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8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 AN</t>
  </si>
  <si>
    <t xml:space="preserve">Smith, Andrea N.</t>
  </si>
  <si>
    <t xml:space="preserve">The Great Black Hope: An Examination of African American Parent Perspectives at Bass Charter Academy</t>
  </si>
  <si>
    <t xml:space="preserve">JOURNAL OF EDUCATION-US</t>
  </si>
  <si>
    <t xml:space="preserve">English</t>
  </si>
  <si>
    <t xml:space="preserve">Article</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SAGE PUBLICATIONS INC</t>
  </si>
  <si>
    <t xml:space="preserve">THOUSAND OAKS</t>
  </si>
  <si>
    <t xml:space="preserve">2455 TELLER RD, THOUSAND OAKS, CA 91320 USA</t>
  </si>
  <si>
    <t xml:space="preserve">0022-0574</t>
  </si>
  <si>
    <t xml:space="preserve">2515-5741</t>
  </si>
  <si>
    <t xml:space="preserve">J EDUC-US</t>
  </si>
  <si>
    <t xml:space="preserve">J. Educ.-US</t>
  </si>
  <si>
    <t xml:space="preserve">OCT</t>
  </si>
  <si>
    <t xml:space="preserve">10.1177/0022057419881157</t>
  </si>
  <si>
    <t xml:space="preserve">Education &amp; Educational Research</t>
  </si>
  <si>
    <t xml:space="preserve">Emerging Sources Citation Index (ESCI)</t>
  </si>
  <si>
    <t xml:space="preserve">NS2HG</t>
  </si>
  <si>
    <t xml:space="preserve">2023-10-16</t>
  </si>
  <si>
    <t xml:space="preserve">WOS:000572085500004</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Social Science Citation Index (SSCI)</t>
  </si>
  <si>
    <t xml:space="preserve">ZJ5VM</t>
  </si>
  <si>
    <t xml:space="preserve">WOS:000672918700001</t>
  </si>
  <si>
    <t xml:space="preserve">Scott, L</t>
  </si>
  <si>
    <t xml:space="preserve">Scott, Lawrence</t>
  </si>
  <si>
    <t xml:space="preserve">Beyond academia: a reflexive exploration of a professor's journey from awareness to advocacy of the African American studies course curriculum</t>
  </si>
  <si>
    <t xml:space="preserve">FRONTIERS IN EDUCATION</t>
  </si>
  <si>
    <t xml:space="preserve">African American studies; advocacy; diversity &amp; inclusion; culturally responsive and communicative teaching; culturally relevant pedagogies</t>
  </si>
  <si>
    <t xml:space="preserve">BLACK; SENSE</t>
  </si>
  <si>
    <t xml:space="preserve">In 2020, African American studies course was unanimously passed as an elective course for high school credit in Texas. Since that time, the course has been met with societal and legislative resistance, due to the ubiquity of anti-Critical Race Theory laws around the nation. This submission seeks to understand the lived experience of a university professor, who minored in History, taught Social Studies in predominantly Black and Brown communities, but discovered the vast absence of African American contributions in the high school and higher education curricula. It was when he led a national advisory team for the Texas State Board of Education that helped revise, pass, and implement the African American studies course for a high school credit, that he realized how vital this course is for all students. This reflexive narrative account seeks to understand the process of the author's transition from an interested educator aware of Black History to an avid advocate with full appreciation of a comprehensive African American studies course for high school students.</t>
  </si>
  <si>
    <t xml:space="preserve">[Scott, Lawrence] Texas A&amp;M Univ San Antonio, Dept Educator &amp; Leadership Preparat, San Antonio, TX 78224 USA</t>
  </si>
  <si>
    <t xml:space="preserve">Texas A&amp;M University System; Texas A&amp;M University San Antonio</t>
  </si>
  <si>
    <t xml:space="preserve">Scott, L (corresponding author), Texas A&amp;M Univ San Antonio, Dept Educator &amp; Leadership Preparat, San Antonio, TX 78224 USA.</t>
  </si>
  <si>
    <t xml:space="preserve">lawrence.scott@tamusa.edu</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AUG 29</t>
  </si>
  <si>
    <t xml:space="preserve">10.3389/feduc.2023.1183079</t>
  </si>
  <si>
    <t xml:space="preserve">R8UC3</t>
  </si>
  <si>
    <t xml:space="preserve">gold</t>
  </si>
  <si>
    <t xml:space="preserve">WOS:0010670415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Psychology</t>
  </si>
  <si>
    <t xml:space="preserve">ME2CK</t>
  </si>
  <si>
    <t xml:space="preserve">WOS:000523250100001</t>
  </si>
  <si>
    <t xml:space="preserve">Rust, JP</t>
  </si>
  <si>
    <t xml:space="preserve">Rust, Jonathan P.</t>
  </si>
  <si>
    <t xml:space="preserve">Addressing the Sociocultural Determinants of African American Students' Academic Achievement: The Four Themes of the American School Counselor Association's National Model and the Role of School Counselors</t>
  </si>
  <si>
    <t xml:space="preserve">URBAN EDUCATION</t>
  </si>
  <si>
    <t xml:space="preserve">school counselors; urban education; multicultural schools; minority academic success; African American students; cultural responsiveness; social; achievement gap; race; identity; best practices; diversity; urban</t>
  </si>
  <si>
    <t xml:space="preserve">IDENTITY; ATTITUDES; SOCIALIZATION; PSYCHOLOGY; PROMOTE; CULTURE; CONTEXT; TEACHER; GENDER; THREAT</t>
  </si>
  <si>
    <t xml:space="preserve">Social justice, ensuring that all students receive access to equitable educational resources and opportunities to succeed academically, is a guiding principle for school counselors. With this ideal in mind, specific sociocultural factors that affect the academic achievement of African American students in urban school settings are considered. Subsequently, the four themes of the American School Counselor Association's National Model-leadership, advocacy, collaboration, and systematic change-are used to provide school counselors in urban schools with guidelines to address the academic achievement of African American students related to these sociocultural factors.</t>
  </si>
  <si>
    <t xml:space="preserve">[Rust, Jonathan P.] SUNY Coll New Paltz, Psychol &amp; Counseling, New Paltz, NY 12561 USA</t>
  </si>
  <si>
    <t xml:space="preserve">State University of New York (SUNY) System; SUNY New Paltz</t>
  </si>
  <si>
    <t xml:space="preserve">Rust, JP (corresponding author), SUNY Coll New Paltz, Dept Psychol, 600 Hawk Dr, New Paltz, NY 12561 USA.</t>
  </si>
  <si>
    <t xml:space="preserve">rustj@newpaltz.edu</t>
  </si>
  <si>
    <t xml:space="preserve">0042-0859</t>
  </si>
  <si>
    <t xml:space="preserve">1552-8340</t>
  </si>
  <si>
    <t xml:space="preserve">URBAN EDUC</t>
  </si>
  <si>
    <t xml:space="preserve">Urban Educ.</t>
  </si>
  <si>
    <t xml:space="preserve">10.1177/0042085916636657</t>
  </si>
  <si>
    <t xml:space="preserve">Education &amp; Educational Research; Urban Studies</t>
  </si>
  <si>
    <t xml:space="preserve">IU5AV</t>
  </si>
  <si>
    <t xml:space="preserve">WOS:000483599400005</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WASHINGTON</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Religion</t>
  </si>
  <si>
    <t xml:space="preserve">J3FD0</t>
  </si>
  <si>
    <t xml:space="preserve">WOS:001008492100001</t>
  </si>
  <si>
    <t xml:space="preserve">Crumb, L; Haskins, N; Dean, L; Harris, JA</t>
  </si>
  <si>
    <t xml:space="preserve">Crumb, Loni; Haskins, Natoya; Dean, Laura; Harris, Janee Avent</t>
  </si>
  <si>
    <t xml:space="preserve">Illuminating Social-Class Identity: The Persistence of Working-Class African American Women Doctoral Students</t>
  </si>
  <si>
    <t xml:space="preserve">JOURNAL OF DIVERSITY IN HIGHER EDUCATION</t>
  </si>
  <si>
    <t xml:space="preserve">social class; African American women; doctoral education; persistence</t>
  </si>
  <si>
    <t xml:space="preserve">SOCIOECONOMIC-STATUS; COLLEGE EXPERIENCES; HIGHER-EDUCATION; BLACK-WOMEN; PROGRAMS; RACE</t>
  </si>
  <si>
    <t xml:space="preserve">Scholars have argued that there is a silence related to social class status in educational literature. Consequently, the purpose of this phenomenological study was to develop an understanding of the educational experiences of working-class African American women doctoral students at predominantly White institutions and what factors influence their doctoral persistence. Black feminist thought and the social class worldview model informed the conceptualization of the study. Ten doctoral students completed individual 2-phase semistructured interviews. Three themes reflected students' educational experiences and doctoral persistence: (a) working-class virtues. (b) development of self-efficacy and resiliency, and (c) utilization of personal and academic support systems. Implications for practice, research, and advocacy that support the academic persistence of students from economically disadvantaged backgrounds are discussed.</t>
  </si>
  <si>
    <t xml:space="preserve">[Crumb, Loni; Harris, Janee Avent] East Carolina Univ, Dept Interdisciplinary Profess, Coll Educ, 213B Ragsdale Hall,Mail Stop 121, Greenville, NC 27858 USA; [Haskins, Natoya] Coll William &amp; Mary, Sch Educ, Williamsburg, VA 23187 USA; [Dean, Laura] Univ Georgia, Dept Counseling &amp; Human Dev Serv, Athens, GA 30602 USA</t>
  </si>
  <si>
    <t xml:space="preserve">University of North Carolina; East Carolina University; William &amp; Mary; University System of Georgia; University of Georgia</t>
  </si>
  <si>
    <t xml:space="preserve">Crumb, L (corresponding author), East Carolina Univ, Dept Interdisciplinary Profess, Coll Educ, 213B Ragsdale Hall,Mail Stop 121, Greenville, NC 27858 USA.</t>
  </si>
  <si>
    <t xml:space="preserve">CrumbL15@ecu.edu</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109</t>
  </si>
  <si>
    <t xml:space="preserve">Education &amp; Educational Research; Psychology, Educational; Psychology, Social</t>
  </si>
  <si>
    <t xml:space="preserve">Education &amp; Educational Research; Psychology</t>
  </si>
  <si>
    <t xml:space="preserve">NG2FI</t>
  </si>
  <si>
    <t xml:space="preserve">WOS:000563800400003</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OR3XR</t>
  </si>
  <si>
    <t xml:space="preserve">WOS:000589407800002</t>
  </si>
  <si>
    <t xml:space="preserve">Harper, SR; Quaye, SJ</t>
  </si>
  <si>
    <t xml:space="preserve">Harper, Shaun R.; Quaye, Stephen John</t>
  </si>
  <si>
    <t xml:space="preserve">Student organizations as venues for Black identity expression and development among African American male student leaders</t>
  </si>
  <si>
    <t xml:space="preserve">JOURNAL OF COLLEGE STUDENT DEVELOPMENT</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MAR-APR</t>
  </si>
  <si>
    <t xml:space="preserve">10.1353/csd.2007.0012</t>
  </si>
  <si>
    <t xml:space="preserve">Education &amp; Educational Research; Psychology, Applied</t>
  </si>
  <si>
    <t xml:space="preserve">147EQ</t>
  </si>
  <si>
    <t xml:space="preserve">Green Submitted, Green Published</t>
  </si>
  <si>
    <t xml:space="preserve">WOS:000244986600001</t>
  </si>
  <si>
    <t xml:space="preserve">Museus, SD</t>
  </si>
  <si>
    <t xml:space="preserve">Museus, Samuel D.</t>
  </si>
  <si>
    <t xml:space="preserve">The Role of Ethnic Student Organizations in Fostering African American and Asian American Students' Cultural Adjustment and Membership at Predominantly White Institutions</t>
  </si>
  <si>
    <t xml:space="preserve">CAMPUS RACIAL CLIMATE; COLLEGE; PERCEPTIONS; MINORITY; IDENTITY; INVOLVEMENT; TRANSITION; INTEGRITY; IMPACT; SENSE</t>
  </si>
  <si>
    <t xml:space="preserve">Over half of all racial/ethnic minority students matriculating at 4-year colleges fail to graduate within 6 years. One explanation for those low graduation rates is minority students' inability to find membership in the cultures and subcultures of their respective campuses. This study was focused on understanding the role of ethnic student organizations in fostering minority students' adjustment to and membership in the cultures of a predominantly White institution. Data analyzed from individual interviews conducted with 12 African American and 12 Asian American students indicate that ethnic student organizations constituted critical venues Of cultural familiarity, vehicles for cultural expression and advocacy, and sources of cultural validation for participants. Implications for future research and practice are discussed.</t>
  </si>
  <si>
    <t xml:space="preserve">Univ Massachusetts, Grad Coll Educ, Boston, MA 02125 USA</t>
  </si>
  <si>
    <t xml:space="preserve">University of Massachusetts System; University of Massachusetts Boston</t>
  </si>
  <si>
    <t xml:space="preserve">Museus, SD (corresponding author), Univ Massachusetts, Grad Coll Educ, 100 Morrissey Blvd, Boston, MA 02125 USA.</t>
  </si>
  <si>
    <t xml:space="preserve">sam.museus@umb.edu</t>
  </si>
  <si>
    <t xml:space="preserve">NOV-DEC</t>
  </si>
  <si>
    <t xml:space="preserve">10.1353/csd.0.0039</t>
  </si>
  <si>
    <t xml:space="preserve">374AW</t>
  </si>
  <si>
    <t xml:space="preserve">WOS:000261015600004</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ROUTLEDGE JOURNALS, TAYLOR &amp; FRANCIS LTD</t>
  </si>
  <si>
    <t xml:space="preserve">ABINGDON</t>
  </si>
  <si>
    <t xml:space="preserve">2-4 PARK SQUARE, MILTON PARK, ABINGDON OX14 4RN, OXON, ENGLAND</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FAL</t>
  </si>
  <si>
    <t xml:space="preserve">10.18833/spur/5/1/4</t>
  </si>
  <si>
    <t xml:space="preserve">0M9FF</t>
  </si>
  <si>
    <t xml:space="preserve">Bronze</t>
  </si>
  <si>
    <t xml:space="preserve">WOS:000782453800003</t>
  </si>
  <si>
    <t xml:space="preserve">Jones, VN; McElderry, CG; Conner, LR</t>
  </si>
  <si>
    <t xml:space="preserve">Jones, V. Nikki; McElderry, Cathy G.; Conner, Laneshia R.</t>
  </si>
  <si>
    <t xml:space="preserve">Social workers' attitudes toward reparations for African American descendants</t>
  </si>
  <si>
    <t xml:space="preserve">JOURNAL OF SOCIAL WORK</t>
  </si>
  <si>
    <t xml:space="preserve">Social work; reparations; advocacy; racism; social justice</t>
  </si>
  <si>
    <t xml:space="preserve">JUSTICE; SLAVERY</t>
  </si>
  <si>
    <t xml:space="preserve">Reparations for African Americans in its most basic form amounts to a concerted effort to repair damages from hundreds of years of exploitation and mistreatment toward people of African ancestry. The legacy of chattel slavery manifests in ongoing racial injustices, including gross disparities in health and wealth. The injustices resultant from the system of chattel slavery and its sequela have not been formally addressed by the U.S. government. As a profession, social work is dedicated to the empowerment of marginalized communities and upholds a mandate to advocate for social justice. As such, this study examines social workers' attitudes toward reparations for African American descendants. Descriptive analyses and analyses of association were used to interpret survey data. Findings A convenience sample of 186 social work professionals and students participated in this exploratory study. Findings of the study suggest that a majority of social workers agree with reparations (73%) as a strategy to redress present-day disparities. Additionally, a majority of the participants agree that reparations can begin to repair racial inequality. Applications This groundbreaking study lays the foundation for future research about social workers' perceptions and support of reparations. Furthermore, results of this study should encourage social work organizations to infuse scientific research in formulating position statements and advocacy on the issue of reparations.</t>
  </si>
  <si>
    <t xml:space="preserve">[Jones, V. Nikki] Spalding Univ, Sch Social Work, Louisville, KY 40203 USA; [McElderry, Cathy G.] Middle Tennessee State Univ, Dept Social Work, Murfreesboro, TN 37130 USA; [Conner, Laneshia R.] Univ Kentucky, Coll Social Work, Lexington, KY 40506 USA</t>
  </si>
  <si>
    <t xml:space="preserve">Middle Tennessee State University; University of Kentucky</t>
  </si>
  <si>
    <t xml:space="preserve">Jones, VN (corresponding author), Spalding Univ, Sch Social Work, Louisville, KY 40203 USA.</t>
  </si>
  <si>
    <t xml:space="preserve">vjones02@spalding.edu</t>
  </si>
  <si>
    <t xml:space="preserve">Jones, Vanessa Nicole/0000-0003-4489-9268</t>
  </si>
  <si>
    <t xml:space="preserve">1468-0173</t>
  </si>
  <si>
    <t xml:space="preserve">1741-296X</t>
  </si>
  <si>
    <t xml:space="preserve">J SOC WORK</t>
  </si>
  <si>
    <t xml:space="preserve">J. Soc. Work</t>
  </si>
  <si>
    <t xml:space="preserve">JUL</t>
  </si>
  <si>
    <t xml:space="preserve">10.1177/14680173211037245</t>
  </si>
  <si>
    <t xml:space="preserve">SEP 2021</t>
  </si>
  <si>
    <t xml:space="preserve">1G7JP</t>
  </si>
  <si>
    <t xml:space="preserve">WOS:000704314900001</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C9HW6</t>
  </si>
  <si>
    <t xml:space="preserve">WOS:000829863300001</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BH3HE</t>
  </si>
  <si>
    <t xml:space="preserve">WOS:000399652400007</t>
  </si>
  <si>
    <t xml:space="preserve">Grice, AW; Parker, L</t>
  </si>
  <si>
    <t xml:space="preserve">Grice, April Warren; Parker, Laurence</t>
  </si>
  <si>
    <t xml:space="preserve">Educational Cultural Negotiators for students of color: a descriptive study of racial advocacy leaders</t>
  </si>
  <si>
    <t xml:space="preserve">RACE ETHNICITY AND EDUCATION</t>
  </si>
  <si>
    <t xml:space="preserve">Leadership for social justice; racial advocacy; critical race theory</t>
  </si>
  <si>
    <t xml:space="preserve">SOCIAL-JUSTICE; RACE; TEACHERS; LINKING</t>
  </si>
  <si>
    <t xml:space="preserve">The research presented in this study focuses on Educational Cultural Negotiators (ECNs). The participants were teachers, administrators, and graduate students in an after-school program in the Midwest and a community-based school/university partnership in the Western U.S. We posit that the roles of the ECNs function as advocacy leaders to invoke racial affirmation, and academic intervention on behalf of African-American and Latina/o students at these school sites. Relying on critical race theory as the methodological analysis of the findings, this study seeks to identify the role of the ECNs as advocates for students in these settings to promote their academic and personal growth and success. This work illustrates how these particular educational leaders provide academic direction and challenge racial neglect and color-blindness within the public school system.</t>
  </si>
  <si>
    <t xml:space="preserve">[Grice, April Warren] Kansas State Univ, Midwest Equ Ctr, Profess Dev, Manhattan, KS 66506 USA; [Parker, Laurence] Univ Utah, Coll Educ, Dept Educ Leadership &amp; Policy, Salt Lake City, UT 84112 USA</t>
  </si>
  <si>
    <t xml:space="preserve">Kansas State University; Utah System of Higher Education; University of Utah</t>
  </si>
  <si>
    <t xml:space="preserve">Parker, L (corresponding author), Univ Utah, Coll Educ, Dept Educ Leadership &amp; Policy, Salt Lake City, UT 84112 USA.</t>
  </si>
  <si>
    <t xml:space="preserve">Laurence.Parker@Utah.edu</t>
  </si>
  <si>
    <t xml:space="preserve">1361-3324</t>
  </si>
  <si>
    <t xml:space="preserve">1470-109X</t>
  </si>
  <si>
    <t xml:space="preserve">RACE ETHNIC EDUC-UK</t>
  </si>
  <si>
    <t xml:space="preserve">Race Ethn. Educ.</t>
  </si>
  <si>
    <t xml:space="preserve">10.1080/13613324.2017.1294565</t>
  </si>
  <si>
    <t xml:space="preserve">Education &amp; Educational Research; Ethnic Studies</t>
  </si>
  <si>
    <t xml:space="preserve">FZ4JZ</t>
  </si>
  <si>
    <t xml:space="preserve">WOS:000427559800004</t>
  </si>
  <si>
    <t xml:space="preserve">Maramba, DC; Palmer, RT</t>
  </si>
  <si>
    <t xml:space="preserve">Maramba, Dina C.; Palmer, Robert T.</t>
  </si>
  <si>
    <t xml:space="preserve">The Impact of Cultural Validation on the College Experiences of Southeast Asian American Students</t>
  </si>
  <si>
    <t xml:space="preserve">AFRICAN-AMERICAN; ADJUSTMENT; SUCCESS; ORGANIZATIONS; SENSE</t>
  </si>
  <si>
    <t xml:space="preserve">The purpose of this study is to explore the critical role of culture on the success of Southeast Asian American (SEAA) college students. Specifically, we examined the saliency of cultural validation and how it shaped the educational trajectories of S.EAAs. A national sample of 34 participants was analyzed across 5 public, 4-year colleges and universities. Findings suggest the need for (a) cultural knowledge, (b) cultural familiarity, (c) cultural expression, and (d) cultural advocacy. In addition, the low number of SEAA students on their respective campuses heavily influenced their college experience. Implications for research and practice are discussed.</t>
  </si>
  <si>
    <t xml:space="preserve">[Maramba, Dina C.; Palmer, Robert T.] SUNY Binghamton, Student Affairs Adm, Binghamton, NY 13902 USA</t>
  </si>
  <si>
    <t xml:space="preserve">State University of New York (SUNY) System; State University of New York (SUNY) Binghamton</t>
  </si>
  <si>
    <t xml:space="preserve">Maramba, DC (corresponding author), SUNY Binghamton, Student Affairs Adm, POB 6000, Binghamton, NY 13902 USA.</t>
  </si>
  <si>
    <t xml:space="preserve">dmaramba@binghamton.edu</t>
  </si>
  <si>
    <t xml:space="preserve">10.1353/csd.2014.0054</t>
  </si>
  <si>
    <t xml:space="preserve">AP7QC</t>
  </si>
  <si>
    <t xml:space="preserve">WOS:000342270800002</t>
  </si>
  <si>
    <t xml:space="preserve">Fraga, LR; Elis, R</t>
  </si>
  <si>
    <t xml:space="preserve">Fraga, Luis Ricardo; Elis, Roy</t>
  </si>
  <si>
    <t xml:space="preserve">Interests and Representation: Ethnic Advocacy on California School Boards</t>
  </si>
  <si>
    <t xml:space="preserve">TEACHERS COLLEGE RECORD</t>
  </si>
  <si>
    <t xml:space="preserve">EDUCATIONAL-POLICY</t>
  </si>
  <si>
    <t xml:space="preserve">Background/Context: Researchers have found that school districts with greater representation of Latinos and African Americans on their school boards tend to also have higher percentages of Latino and African American administrators and teachers. This increased presence of coethnics in the educational bureaucracy was then found to predict more favorable educational outcomes for these students. Purpose: We determine if these relationships hold for Latinos in California, which has the largest Latino population in the United States and where Latino students make up just under half of all students enrolled in public schools. Research Design: Using an original data set of all California school districts in the 2004-2005 school year, we tested these relationships for Latinos in California using multiple regression. Conclusion: Contrary to previous research, we found that Latino representation on California school boards was not greater in systems of single-member district election. We did, however, find that the greater presence of Latinos on school boards did increase the likelihood that Latinos would be hired as administrators, but only in Latino-majority districts. After appropriate controls, districts with more Latino administrators also tended to have more Latino teachers. Last, and again contrary to previous research, we found no systematic impact of having more Latino teachers and administrators on enhancing student outcomes for either all Latino students or for English language learners.</t>
  </si>
  <si>
    <t xml:space="preserve">[Fraga, Luis Ricardo] Univ Washington, Seattle, WA 98195 USA; [Elis, Roy] Stanford Univ, Stanford, CA 94305 USA</t>
  </si>
  <si>
    <t xml:space="preserve">University of Washington; University of Washington Seattle; Stanford University</t>
  </si>
  <si>
    <t xml:space="preserve">Fraga, LR (corresponding author), Univ Washington, Seattle, WA 98195 USA.</t>
  </si>
  <si>
    <t xml:space="preserve">TEACHERS COLL OF COLUMBIA UNIV</t>
  </si>
  <si>
    <t xml:space="preserve">NEW YORK</t>
  </si>
  <si>
    <t xml:space="preserve">525 W 120TH ST, NEW YORK, NY 10027 USA</t>
  </si>
  <si>
    <t xml:space="preserve">0161-4681</t>
  </si>
  <si>
    <t xml:space="preserve">TEACH COLL REC</t>
  </si>
  <si>
    <t xml:space="preserve">Teach. Coll. Rec.</t>
  </si>
  <si>
    <t xml:space="preserve">493CR</t>
  </si>
  <si>
    <t xml:space="preserve">WOS:0002697114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Wesley, JM; Ainsworth, EL</t>
  </si>
  <si>
    <t xml:space="preserve">Wesley, Joan Marshall; Ainsworth, Ester L.</t>
  </si>
  <si>
    <t xml:space="preserve">Creating Communities of Choice: Stakeholder Participation in Community Planning</t>
  </si>
  <si>
    <t xml:space="preserve">SOCIETIES</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MDPI</t>
  </si>
  <si>
    <t xml:space="preserve">BASEL</t>
  </si>
  <si>
    <t xml:space="preserve">ST ALBAN-ANLAGE 66, CH-4052 BASEL, SWITZERLAND</t>
  </si>
  <si>
    <t xml:space="preserve">2075-4698</t>
  </si>
  <si>
    <t xml:space="preserve">Societies</t>
  </si>
  <si>
    <t xml:space="preserve">10.3390/soc8030073</t>
  </si>
  <si>
    <t xml:space="preserve">Sociology</t>
  </si>
  <si>
    <t xml:space="preserve">GX7JL</t>
  </si>
  <si>
    <t xml:space="preserve">gold, Green Submitted</t>
  </si>
  <si>
    <t xml:space="preserve">WOS:000447944500029</t>
  </si>
  <si>
    <t xml:space="preserve">Dogan, S; Dollarhide, C</t>
  </si>
  <si>
    <t xml:space="preserve">Dogan, Sabri; Dollarhide, Colette</t>
  </si>
  <si>
    <t xml:space="preserve">Counselling immigrants: an exploratory study of school counsellors' experiences</t>
  </si>
  <si>
    <t xml:space="preserve">EDUCATION 3-13</t>
  </si>
  <si>
    <t xml:space="preserve">School counselling; school counsellor; immigrant; social justice; advocacy</t>
  </si>
  <si>
    <t xml:space="preserve">SOCIAL-JUSTICE; MENTAL-HEALTH; STUDENTS; LANGUAGE; ADVOCACY</t>
  </si>
  <si>
    <t xml:space="preserve">This phenomenological qualitative study explored U.S.A. school counsellors' perceptions of their experiences with immigrant students. Phenomenological qualitative research method was used because we wanted to gather a complex and detailed understanding of school counsellors' experiences with immigrants. We used criterion-based purposive sampling method to gather the best perspective on the phenomenon. Data were gathered from 13 school counsellors through semi-structured interviews who were licensed by their state. All participants work in a Midwestern state in the United States, where diverse population is located. Among those, one Mexican, two were African American, and ten were White. There were three males and ten females. The average age was 39, ranged from 26 to 58. All three school levels were almost evenly represented. This study found that school counsellors need additional training, they need to be willing and intentional when providing counselling services, and social justice advocacy is necessary for their services. Implications for training, supervision, and research are provided.</t>
  </si>
  <si>
    <t xml:space="preserve">[Dogan, Sabri] Amer Univ Bahrain, Riffa, Bahrain; [Dollarhide, Colette] Ohio State Univ, Columbus, OH 43210 USA</t>
  </si>
  <si>
    <t xml:space="preserve">University System of Ohio; Ohio State University</t>
  </si>
  <si>
    <t xml:space="preserve">Dogan, S (corresponding author), Amer Univ Bahrain, Riffa, Bahrain.</t>
  </si>
  <si>
    <t xml:space="preserve">sabridogan1987@gmail.com</t>
  </si>
  <si>
    <t xml:space="preserve">Dogan, Sabri/CAI-5417-2022</t>
  </si>
  <si>
    <t xml:space="preserve">Dogan, Sabri/0000-0003-3465-0370</t>
  </si>
  <si>
    <t xml:space="preserve">0300-4279</t>
  </si>
  <si>
    <t xml:space="preserve">1475-7575</t>
  </si>
  <si>
    <t xml:space="preserve">EDUC 3-13</t>
  </si>
  <si>
    <t xml:space="preserve">Educ. 3-13</t>
  </si>
  <si>
    <t xml:space="preserve">JUL 4</t>
  </si>
  <si>
    <t xml:space="preserve">10.1080/03004279.2021.2010786</t>
  </si>
  <si>
    <t xml:space="preserve">DEC 2021</t>
  </si>
  <si>
    <t xml:space="preserve">K5FG4</t>
  </si>
  <si>
    <t xml:space="preserve">WOS:0007253161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Aranda, FU; Hager, L</t>
  </si>
  <si>
    <t xml:space="preserve">Aranda, Florencio Urias, III; Hager, Lisa</t>
  </si>
  <si>
    <t xml:space="preserve">Educational Attainment through Community Cultural Wealth: Narratives of Latino U.S. Congressmen</t>
  </si>
  <si>
    <t xml:space="preserve">JOURNAL OF LATINOS AND EDUCATION</t>
  </si>
  <si>
    <t xml:space="preserve">Latinos; college; congressmen; narratives; capital; culture</t>
  </si>
  <si>
    <t xml:space="preserve">ACADEMIC-ACHIEVEMENT; AFRICAN-AMERICAN; STUDENTS; INVOLVEMENT; IDENTITY</t>
  </si>
  <si>
    <t xml:space="preserve">Latinxs, especially Latino males, have lower college completion rates, but studies find that community cultural wealth is prominent in the narratives of those who succeed in higher education. By focusing on current students or recent graduates, the literature has not examined how a college completion experience aided by community cultural wealth impacts Latinxs who have an opportunity to influence education policy. Consequently, this study investigates the role of community cultural wealth in the college completion experience of three Latino U.S. Congressmen: Tony Cardenas, Henry Cuellar, and Raul Grijalva. Findings suggest that community cultural wealth had a substantial impact on these Congressmen completing college. These results provide higher education greater insight into how policies and advocacy strategies grounded in community cultural wealth can be successful and improve the higher educational pathways and graduation rates of Latinxs.</t>
  </si>
  <si>
    <t xml:space="preserve">[Aranda, Florencio Urias, III] Texas Christian Univ, Off Divers &amp; Inclus, Ft Worth, TX 76129 USA; [Hager, Lisa] South Dakota State Univ, Sch Amer &amp; Global Studies, Brookings, SD 57007 USA</t>
  </si>
  <si>
    <t xml:space="preserve">Texas Christian University; South Dakota State University</t>
  </si>
  <si>
    <t xml:space="preserve">Hager, L (corresponding author), South Dakota State Univ, Sch Amer &amp; Global Studies, Brookings, SD 57007 USA.</t>
  </si>
  <si>
    <t xml:space="preserve">lisa.hager@sdstate.edu</t>
  </si>
  <si>
    <t xml:space="preserve">1534-8431</t>
  </si>
  <si>
    <t xml:space="preserve">1532-771X</t>
  </si>
  <si>
    <t xml:space="preserve">J LAT EDUC</t>
  </si>
  <si>
    <t xml:space="preserve">J. Lat. Educ.</t>
  </si>
  <si>
    <t xml:space="preserve">2022 JUL 31</t>
  </si>
  <si>
    <t xml:space="preserve">10.1080/15348431.2022.2104848</t>
  </si>
  <si>
    <t xml:space="preserve">3I7HV</t>
  </si>
  <si>
    <t xml:space="preserve">WOS:000832883800001</t>
  </si>
  <si>
    <t xml:space="preserve">Olcon, K</t>
  </si>
  <si>
    <t xml:space="preserve">Olcon, Katarzyna</t>
  </si>
  <si>
    <t xml:space="preserve">Confronting Whiteness: White U.S. Social Work Students' Experiences Studying Abroad in West Africa</t>
  </si>
  <si>
    <t xml:space="preserve">JOURNAL OF TEACHING IN SOCIAL WORK</t>
  </si>
  <si>
    <t xml:space="preserve">Whiteness; racism; critical Whiteness pedagogy; social work education; case study</t>
  </si>
  <si>
    <t xml:space="preserve">TEACHING ANTIRACISM; SHORT-TERM; REFLECTIONS; PEDAGOGY</t>
  </si>
  <si>
    <t xml:space="preserve">Inadequate attention to race, racism, and Whiteness in social work education ineffectively prepares White students to work with historically excluded racial and ethnic groups, and undermines the profession's fundamental commitment to social justice. This article presents experiences of eight White social work students confronting race, racism and Whiteness during a study abroad program in West Africa. The students' learning experiences included exposure to historical White dominance and exploitation through visiting former slave trade sites, connecting with modern African culture, and interactions and dialogue with their African American and African peers. This case study uncovers a continuum of students' reactions and outcomes, including avoidance, defensiveness, White humility, and a pull toward anti-racism advocacy. As a co-creator in this work, the White researcher exposes her experiences relating to the students. Findings suggest that engagement with critical Whiteness pedagogy and skilled management of students' emotional responses are crucial teaching strategies for social work educators.</t>
  </si>
  <si>
    <t xml:space="preserve">[Olcon, Katarzyna] Univ Wollongong, Fac Social Sci, Sch Hlth &amp; Soc, Liverpool 2170, Australia</t>
  </si>
  <si>
    <t xml:space="preserve">University of Wollongong</t>
  </si>
  <si>
    <t xml:space="preserve">Olcon, K (corresponding author), Univ Wollongong, Fac Social Sci, Sch Hlth &amp; Soc, Liverpool 2170, Australia.</t>
  </si>
  <si>
    <t xml:space="preserve">kolcon@uow.edu.au</t>
  </si>
  <si>
    <t xml:space="preserve">Olcon, Katarzyna/AAR-7172-2021</t>
  </si>
  <si>
    <t xml:space="preserve">Olcon, Katarzyna/0000-0002-3459-3823</t>
  </si>
  <si>
    <t xml:space="preserve">0884-1233</t>
  </si>
  <si>
    <t xml:space="preserve">1540-7349</t>
  </si>
  <si>
    <t xml:space="preserve">J TEACH SOC WORK</t>
  </si>
  <si>
    <t xml:space="preserve">J. Teach. Soc. Work</t>
  </si>
  <si>
    <t xml:space="preserve">10.1080/08841233.2020.1790472</t>
  </si>
  <si>
    <t xml:space="preserve">MV2QA</t>
  </si>
  <si>
    <t xml:space="preserve">WOS:000556206500002</t>
  </si>
  <si>
    <t xml:space="preserve">Warren-Grice, A</t>
  </si>
  <si>
    <t xml:space="preserve">Warren-Grice, April</t>
  </si>
  <si>
    <t xml:space="preserve">Advocacy for Equity: Extending Culturally Relevant Pedagogy in Predominantly White Suburban Schools</t>
  </si>
  <si>
    <t xml:space="preserve">AFRICAN-AMERICAN TEACHERS; INTERGROUP DIFFERENCES; BLACK EDUCATORS; RACE; IMPACT; IDEOLOGY; ACHIEVEMENT; RESISTANCE; CONTEXT; RACISM</t>
  </si>
  <si>
    <t xml:space="preserve">Background/Context: This article describes Black educators in predominantly White suburban schools who have used advocacy through the lens of culturally relevant pedagogy and serve as Educational Cultural Negotiators to help the students of color in these spaces academically and socially. This article highlights the advocacy needed to address the plight of students of color in suburban schools who disproportionately lag behind their White and Asian counterparts. Purpose/Focus of Study: This research focuses on the experiences and reflections of five Black educators who have directed after-school programs in predominantly White suburban schools. Through their experiences and reflections, this study provides a snapshot-part of a larger study-of the ways Black educators use culturally relevant pedagogy to advocate for students of color. Setting: Four suburban high schools in a Midwest metropolitan region of the United States. Research Design: Qualitative research (i.e., portraiture) was used to capture the reflections and experiences of five Black educators (18-30 years of experience) in predominantly White suburban high schools. I interviewed participants three times during the course of a year, with the last interview conducted as a focus group. I developed interview questions thematically to provide information on each director's background, the role they played in influencing Black and Latino/a student achievement, their experiences as they helped program participants, their insight on sustaining program directors, and suggestions for educational leaders and educators of Black and Latino/a students. Findings/Results: Participants shared a sense of racial uplift to address issues of concern with Black and Latino/a students. Racial uplift manifested in the form of racial and academic advocacy. Racial advocacy came through protecting students from various types of mistreatment, neglect, and macro and micro forms of racism. Educators worked with the staff and students to help navigate and negotiate the racial space. Academic advocacy came through encouraging and supporting students to reach their highest potential though mentor-ship, tutoring, student life workshops, college visits, and cultural field trips.</t>
  </si>
  <si>
    <t xml:space="preserve">[Warren-Grice, April] Kansas State Univ, Coll Educ, Educ, MEAC, Manhattan, KS 66506 USA; [Warren-Grice, April] Kansas State Univ, Coll Educ, Profess Dev, MEAC, Manhattan, KS 66506 USA</t>
  </si>
  <si>
    <t xml:space="preserve">Kansas State University; Kansas State University</t>
  </si>
  <si>
    <t xml:space="preserve">Warren-Grice, A (corresponding author), Kansas State Univ, Coll Educ, Educ, MEAC, Manhattan, KS 66506 USA.;Warren-Grice, A (corresponding author), Kansas State Univ, Coll Educ, Profess Dev, MEAC, Manhattan, KS 66506 USA.</t>
  </si>
  <si>
    <t xml:space="preserve">1467-9620</t>
  </si>
  <si>
    <t xml:space="preserve">JAN</t>
  </si>
  <si>
    <t xml:space="preserve">FJ6MA</t>
  </si>
  <si>
    <t xml:space="preserve">WOS:000412870700005</t>
  </si>
  <si>
    <t xml:space="preserve">Horsford, SD; Sampson, C; Forletta, F</t>
  </si>
  <si>
    <t xml:space="preserve">Horsford, Sonya D.; Sampson, Carrie; Forletta, Felicia</t>
  </si>
  <si>
    <t xml:space="preserve">School Resegregation in the Mississippi of the West: Community Counternarratives on the Return to Neighborhood Schools in Las Vegas, 1968-1994</t>
  </si>
  <si>
    <t xml:space="preserve">AFRICAN-AMERICAN; DESEGREGATION; DECISION; SEGREGATION</t>
  </si>
  <si>
    <t xml:space="preserve">Background: School desegregation and resegregation in the Mountain West remain understudied despite the substantial impact the region's growth and demographic change have had on racial balance and diversity in schools. Home to the largest school district in the Mountain West and fifth largest school district in the country, Las Vegas's unprecedented rise in students identified as Latino, Asian, and immigrant English-language learners living in poverty, coupled with its legacy of racial segregation, reflect trends and conditions critical to national conversations around racial diversity and school resegregation in the post-Civil Rights Era. Purpose: This article describes the events surrounding the Kelly v. Mason (1968) case, which led to Las Vegas's mandatory school desegregation plan and the African American community's request in 1992 to abandon the mandatory busing plan for a return to neighborhood schools. Its secondary aim is to disrupt a tradition of advocacy for school integration absent the voices, experiences, and, in many cases, forewarnings of Black community stakeholders who questioned whether school desegregation via forced busing would actually result in equal education and genuine racial integration. Research Design and Methods: The present analysis employs a qualitative research design, historical case study methods, and critical race theory's call to context and counter-narratives to tell the story of school desegregation and resegregation in Las Vegas between 1968 and 1994. Conclusions: The article concludes with implications and future directions for school desegregation research and policy, particularly given the under-examined nature of school resegregation in the Mountain West.</t>
  </si>
  <si>
    <t xml:space="preserve">[Horsford, Sonya D.] George Mason Univ, Coll Educ &amp; Human Dev, Fairfax, VA 22030 USA; [Sampson, Carrie] Univ Nevada, Las Vegas, NV 89154 USA</t>
  </si>
  <si>
    <t xml:space="preserve">George Mason University; Nevada System of Higher Education (NSHE); University of Nevada Las Vegas</t>
  </si>
  <si>
    <t xml:space="preserve">Horsford, SD (corresponding author), George Mason Univ, Coll Educ &amp; Human Dev, Fairfax, VA 22030 USA.</t>
  </si>
  <si>
    <t xml:space="preserve">NOV</t>
  </si>
  <si>
    <t xml:space="preserve">257TQ</t>
  </si>
  <si>
    <t xml:space="preserve">WOS:000327410000004</t>
  </si>
  <si>
    <t xml:space="preserve">Listman, JD; Dingus-Eason, J</t>
  </si>
  <si>
    <t xml:space="preserve">Listman, Jason D.; Dingus-Eason, Jeannine</t>
  </si>
  <si>
    <t xml:space="preserve">How to Be a Deaf Scientist: Building Navigational Capital</t>
  </si>
  <si>
    <t xml:space="preserve">mentoring; Deaf; higher education; STEM; undergraduate</t>
  </si>
  <si>
    <t xml:space="preserve">AFRICAN-AMERICAN; GENDER; WOMEN; STUDENTS; RACE; SCIENCE; FACULTY; EPISTEMOLOGY; MATHEMATICS; PERCEPTIONS</t>
  </si>
  <si>
    <t xml:space="preserve">Deaf individuals are disproportionately underrepresented in science, technology, engineering, and mathematics (STEM) careers, particularly those requiring doctoral degrees. The leakage in the STEM pipeline between undergraduate enrollment and the awarding of doctoral degrees to Deaf students may be attributed, in part. to a lack of Deaf individuals in academic mentoring roles. This study examines mentoring experiences of Deaf mentees and their Deaf mentors who help them navigate in the STEM community as future Deaf scientists. The experiences of 3 Deaf mentoring dyads (Deaf mentor/Deaf mentee) working in undergraduate research laboratories are captured in this phenomenological study. Informed by a Deaf navigational capital framework, participants described the nature of their mentoring dyad and the content of navigational capital extended to Deaf mentees. Three themes emerged from this study: (a) modeling how to be a Deaf scientist; (b) promoting and fostering self-advocacy skills through inclusion and access; and, (c) networking with a broader community of scholars. The building of navigational capital for Deaf mentees is discussed.</t>
  </si>
  <si>
    <t xml:space="preserve">[Listman, Jason D.] Rochester Inst Technol, Natl Tech Inst Technol Deaf, Dept Amer &amp; Sign Language Interpreting Educ, Rochester, NY 14623 USA; [Listman, Jason D.] St John Fisher Coll, Dept Amer Sign Language &amp; Interpreting Educ, Rochester, NY USA; [Dingus-Eason, Jeannine] St John Fisher Coll, Execut Leadership Program, Rochester, NY USA</t>
  </si>
  <si>
    <t xml:space="preserve">Rochester Institute of Technology; Saint John Fisher University; Saint John Fisher University</t>
  </si>
  <si>
    <t xml:space="preserve">Listman, JD (corresponding author), Rochester Inst Technol, Natl Tech Inst Deaf, Dept Amer Sign Language &amp; Interpreting Educ, Rochester, NY 14623 USA.</t>
  </si>
  <si>
    <t xml:space="preserve">jdlnss@rit.edu</t>
  </si>
  <si>
    <t xml:space="preserve">10.1037/dhe0000049</t>
  </si>
  <si>
    <t xml:space="preserve">GR4MT</t>
  </si>
  <si>
    <t xml:space="preserve">WOS:000442585900004</t>
  </si>
  <si>
    <t xml:space="preserve">Horsford, SD; Alemán, EA; Smith, PA</t>
  </si>
  <si>
    <t xml:space="preserve">Horsford, Sonya Douglass; Aleman, Enrique A., Jr.; Smith, Phillip A.</t>
  </si>
  <si>
    <t xml:space="preserve">Our Separate Struggles are Really One: Building Political Race Coalitions for Educational Justice</t>
  </si>
  <si>
    <t xml:space="preserve">LEADERSHIP AND POLICY IN SCHOOLS</t>
  </si>
  <si>
    <t xml:space="preserve">LEADERSHIP; WHITENESS; POLICY</t>
  </si>
  <si>
    <t xml:space="preserve">In this article, we explore political race theory as a framework for building coalitions between Black and Brown communities as part of a shared struggle for educational justice and community power amid neoliberal reform. Inspired by the Black and Brown alliances for economic justice of the 1960s and 1970s and informed by previous scholarship on the conceptualization of political race and the lived experience of being raced in America and its relationship to power, we draw from the experiential knowledge of African American and Mexican American superintendents to better understand how they interpreted and navigated the politics of race as school district leaders in their advocacy for students raced black or brown. We then discuss how political race, and the racialization of power in schools requires more theorizing in education leadership research and provide examples of how the field can deepen future analyses by recasting educational inequality as a political problem rather than instructional or cultural and valuing the experiential knowledge of those who have been raced.</t>
  </si>
  <si>
    <t xml:space="preserve">[Horsford, Sonya Douglass; Smith, Phillip A.] Columbia Univ, Teachers Coll, Dept Org &amp; Leadership, New York, NY 10027 USA; [Aleman, Enrique A., Jr.] Univ Texas San Antonio, Dept Educ Leadership &amp; Policy Studies, San Antonio, TX USA</t>
  </si>
  <si>
    <t xml:space="preserve">Columbia University Teachers College; Columbia University; University of Texas System; University of Texas at San Antonio (UTSA)</t>
  </si>
  <si>
    <t xml:space="preserve">Horsford, SD (corresponding author), Columbia Univ, Teachers Coll, 525 W 120th St,Box 67, New York, NY 10027 USA.</t>
  </si>
  <si>
    <t xml:space="preserve">horsford@tc.columbia.edu</t>
  </si>
  <si>
    <t xml:space="preserve">1570-0763</t>
  </si>
  <si>
    <t xml:space="preserve">1744-5043</t>
  </si>
  <si>
    <t xml:space="preserve">LEADERSH POLICY SCH</t>
  </si>
  <si>
    <t xml:space="preserve">Leadersh. Policy Sch.</t>
  </si>
  <si>
    <t xml:space="preserve">SI</t>
  </si>
  <si>
    <t xml:space="preserve">10.1080/15700763.2019.1611868</t>
  </si>
  <si>
    <t xml:space="preserve">IE7JS</t>
  </si>
  <si>
    <t xml:space="preserve">WOS:000472550900005</t>
  </si>
  <si>
    <t xml:space="preserve">Gale, MM; Pieterse, AL; Lee, DBL; Huynh, K; Powell, S; Kirkinis, K</t>
  </si>
  <si>
    <t xml:space="preserve">Gale, Michael M.; Pieterse, Alex L.; Lee, Debbiesiu L.; Huynh, Kiet; Powell, Shantel; Kirkinis, Katherine</t>
  </si>
  <si>
    <t xml:space="preserve">A Meta-Analysis of the Relationship Between Internalized Racial Oppression and Health-Related Outcomes</t>
  </si>
  <si>
    <t xml:space="preserve">COUNSELING PSYCHOLOGIST</t>
  </si>
  <si>
    <t xml:space="preserve">internalized racism; racism; mental health; meta-analysis; racial; ethnic minorities</t>
  </si>
  <si>
    <t xml:space="preserve">AFRICAN-AMERICAN STUDENTS; BODY-FAT DISTRIBUTION; MENTAL-HEALTH; SELF-ESTEEM; PSYCHOLOGICAL DISTRESS; MULTIPLE OPPRESSIONS; IDENTITY ATTITUDES; COLONIAL MENTALITY; ABDOMINAL OBESITY; FASTING GLUCOSE</t>
  </si>
  <si>
    <t xml:space="preserve">Internalized racism represents a critical component of the system of racial oppression wherein People of Color adopt the negative beliefs about their race held by members of the White majority group. In this meta-analysis, the authors reviewed 29 studies (32 effect sizes) on the relationships between internalized racism and negative physical and mental health outcomes published between 1999 and 2015 and tested for literature-driven moderator effects using subgroup analyses. Results suggested that the direct overall relation between internalized racism and health was strongest for negative mental health outcomes (r = .26), followed by negative physical health outcomes (r = .11). Significant moderator effects were found for scale of measurement, country of sample (United States vs. international), and sampling method. Moderator effects of gender, publication type, year, and sample setting were not statistically significant. These findings are discussed and their implications for practice, advocacy, education/training, and research are described.</t>
  </si>
  <si>
    <t xml:space="preserve">[Gale, Michael M.] Univ Hartford, Psychol Dept, Grad Inst Profess Psychol, Clin Psychol, Hartford, CT 06117 USA; [Pieterse, Alex L.] SUNY Albany, Dept Educ &amp; Counseling Psychol, Counseling Psychol, Albany, NY 12222 USA; [Powell, Shantel] SUNY Albany, Counseling Psychol Program, Albany, NY 12222 USA; [Kirkinis, Katherine] SUNY Albany, Counseling Psychol Program, Albany, NY 12222 USA; [Lee, Debbiesiu L.] Univ Miami, Educ &amp; Psychol Studies Dept, Coral Gables, FL 33124 USA; [Huynh, Kiet] Univ Miami, Dr Debbiesiu L Lee Res Team, Educ &amp; Psychol Studies Dept, Coral Gables, FL 33124 USA</t>
  </si>
  <si>
    <t xml:space="preserve">University of Hartford; State University of New York (SUNY) System; State University of New York (SUNY) Albany; State University of New York (SUNY) System; State University of New York (SUNY) Albany; State University of New York (SUNY) System; State University of New York (SUNY) Albany; University of Miami; University of Miami</t>
  </si>
  <si>
    <t xml:space="preserve">Gale, MM (corresponding author), Univ Hartford, Dept Psychol, 200 Bloomfield Ave,East Hall 204E, Hartford, CT 06117 USA.</t>
  </si>
  <si>
    <t xml:space="preserve">gale@hartford.edu</t>
  </si>
  <si>
    <t xml:space="preserve">Gale, Michael/AAM-7252-2020; Huynh, Kiet D/K-3554-2015</t>
  </si>
  <si>
    <t xml:space="preserve">Gale, Michael/0000-0003-3254-4435; Huynh, Kiet D/0000-0002-2332-4812; Lee, Debbiesiu/0000-0003-3484-0457</t>
  </si>
  <si>
    <t xml:space="preserve">0011-0000</t>
  </si>
  <si>
    <t xml:space="preserve">1552-3861</t>
  </si>
  <si>
    <t xml:space="preserve">COUNS PSYCHOL</t>
  </si>
  <si>
    <t xml:space="preserve">Couns. Psychol.</t>
  </si>
  <si>
    <t xml:space="preserve">MAY</t>
  </si>
  <si>
    <t xml:space="preserve">10.1177/0011000020904454</t>
  </si>
  <si>
    <t xml:space="preserve">MAR 2020</t>
  </si>
  <si>
    <t xml:space="preserve">Psychology, Applied</t>
  </si>
  <si>
    <t xml:space="preserve">LM6IJ</t>
  </si>
  <si>
    <t xml:space="preserve">WOS:000523790700001</t>
  </si>
  <si>
    <t xml:space="preserve">Cooper, A</t>
  </si>
  <si>
    <t xml:space="preserve">Cooper, Ayanna</t>
  </si>
  <si>
    <t xml:space="preserve">Justice for All: Realities and Possibilities of Black English Learners in K-12 Schools</t>
  </si>
  <si>
    <t xml:space="preserve">RACE</t>
  </si>
  <si>
    <t xml:space="preserve">Background: The number of students identified as English learners (ELs) in the U.S. has risen in the last two decades. Approximately 10% of the K-12 student population is identified as ELs. These students are not a monolithic group. They come from diverse ethnic groups, home languages, socioeconomic statuses, backgrounds, and experiences. Ultimately, schools that serve them are to provide equitable access to education. Included in that population are ELs who either become Black upon their arrival in the U.S. or have an additional identity that includes being Black in the U.S. In 2013, the United States Department of Education Office of English Language Acquisition (OELA) and the White House Initiative on Educational Excellence for African Americans (WHIEEAA) listed the top languages spoken by Black ELs as Spanish. French Creole, and French. Additionally, states with the highest concentration of Black ELs include Maine, Vermont, and Mississippi. Purpose: This article explores the experiences of Black ELs, whether foreign born or native to the U.S., as they strive to achieve academic language necessary for becoming proficient in English. Recommendations for educators who serve Black ELs will be included since creating and sustaining a shared sense of responsibility for this traditionally marginalized student population is imperative. Conclusions/Recommendations: Implications and recommendations for educators of Black English learners include a focus on critical pedagogy, an increase in educator awareness and intentional advocacy.</t>
  </si>
  <si>
    <t xml:space="preserve">[Cooper, Ayanna] A Cooper Consulting, Austin, TX 78741 USA</t>
  </si>
  <si>
    <t xml:space="preserve">Cooper, A (corresponding author), A Cooper Consulting, Austin, TX 78741 USA.</t>
  </si>
  <si>
    <t xml:space="preserve">PB8SI</t>
  </si>
  <si>
    <t xml:space="preserve">WOS:000596583800011</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JOURNAL OF BLACK PSYCHOLOGY</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0095-7984</t>
  </si>
  <si>
    <t xml:space="preserve">1552-4558</t>
  </si>
  <si>
    <t xml:space="preserve">J BLACK PSYCHOL</t>
  </si>
  <si>
    <t xml:space="preserve">J. Black Psychol.</t>
  </si>
  <si>
    <t xml:space="preserve">3-4</t>
  </si>
  <si>
    <t xml:space="preserve">10.1177/00957984211067619</t>
  </si>
  <si>
    <t xml:space="preserve">FEB 2022</t>
  </si>
  <si>
    <t xml:space="preserve">Psychology, Multidisciplinary</t>
  </si>
  <si>
    <t xml:space="preserve">2G4DW</t>
  </si>
  <si>
    <t xml:space="preserve">WOS:000759616000001</t>
  </si>
  <si>
    <t xml:space="preserve">Compton-Lilly, C; Delbridge, A</t>
  </si>
  <si>
    <t xml:space="preserve">Compton-Lilly, Catherine; Delbridge, Anne</t>
  </si>
  <si>
    <t xml:space="preserve">What Can Parents Tell Us About Poverty and Literacy Learning? Listening to Parents Over Time</t>
  </si>
  <si>
    <t xml:space="preserve">JOURNAL OF ADOLESCENT &amp; ADULT LITERACY</t>
  </si>
  <si>
    <t xml:space="preserve">Family literacy; Policy; Gender; race; class; sexual orientation; Struggling learners; Community-based programs; resources &lt; Family literacy; Home-school connections &lt; Family literacy; Socioeconomic factors &lt; Family literacy; Accountability &lt; Policy; Advocacy &lt; Policy; Case study &lt; Research methodology; At-risk factors &lt; Struggling learners; Critical pedagogy &lt; Theoretical perspectives; Family literacy; 2-Childhood; 3-Early adolescence; 4-Adolescence</t>
  </si>
  <si>
    <t xml:space="preserve">In this article, the authors use Bourdieu's conceptualization of capital and data from two longitudinal case studies to explore how financial challenges impacted learning opportunities for two children in a high-poverty urban community. Interview data collected from two African American families over a 10-year period were analyzed with attention to the role of economic academic capital (resources and experiences that require financial investment and translate to school success) in children's school trajectories. Findings revealed that the families' homes, schools, and community lacked economic academic capital and that this dearth had dire consequences for the children's academic careers. However, the families could access other forms of capital, namely, embodied academic capital and social academic capital. These findings point to the important role that teachers can play when they act as advocates for students from low-income backgrounds and their parents when they encounter educational and economic barriers.</t>
  </si>
  <si>
    <t xml:space="preserve">[Compton-Lilly, Catherine] Univ South Carolina, Coll Educ, Columbia, SC 29208 USA; [Delbridge, Anne] Calif Polytech State Univ San Luis Obispo, Sch Educ, San Luis Obispo, CA 93407 USA</t>
  </si>
  <si>
    <t xml:space="preserve">University of South Carolina System; University of South Carolina Columbia; California State University System; California Polytechnic State University San Luis Obispo</t>
  </si>
  <si>
    <t xml:space="preserve">Compton-Lilly, C (corresponding author), Univ South Carolina, Coll Educ, Columbia, SC 29208 USA.</t>
  </si>
  <si>
    <t xml:space="preserve">comptonlilly@sc.edu; adelbrid@calpoly.edu</t>
  </si>
  <si>
    <t xml:space="preserve">Spencer Foundation</t>
  </si>
  <si>
    <t xml:space="preserve">This research was funded by a grant from the Spencer Foundation</t>
  </si>
  <si>
    <t xml:space="preserve">1081-3004</t>
  </si>
  <si>
    <t xml:space="preserve">1936-2706</t>
  </si>
  <si>
    <t xml:space="preserve">J ADOLESC ADULT LIT</t>
  </si>
  <si>
    <t xml:space="preserve">J. Adolesc. Adult Lit.</t>
  </si>
  <si>
    <t xml:space="preserve">10.1002/jaal.923</t>
  </si>
  <si>
    <t xml:space="preserve">HM5AX</t>
  </si>
  <si>
    <t xml:space="preserve">WOS:000459487700007</t>
  </si>
  <si>
    <t xml:space="preserve">Taylor, TO; Bailey, TKM</t>
  </si>
  <si>
    <t xml:space="preserve">Taylor, Terrill O.; Bailey, Tamba-Kuii M.</t>
  </si>
  <si>
    <t xml:space="preserve">Does Race Matter? An Experimental Vignette Study on Harm Severity, College Student Discipline, and Restorative Justice</t>
  </si>
  <si>
    <t xml:space="preserve">race; racism; restorative justice; higher education; student conduct</t>
  </si>
  <si>
    <t xml:space="preserve">OF-FIT INDEXES; AFRICAN-AMERICAN; WORLD; BELIEF; RETRIBUTION; SENSITIVITY; SANCTIONS; CLIMATE; RACISM</t>
  </si>
  <si>
    <t xml:space="preserve">Research suggests support for harsher sanctions for wrongdoers increase in association with the perceived severity of the harm caused. To date, however, research has focused mostly on retributive modes of punishment and has less often addressed restorative sanctions. Furthermore, research has documented racial disparities in conduct sanctioning, especially within elementary and secondary school-based settings, with research suggesting that Black students are sanctioned harsher than White students. Surprisingly, racial disparities in student conduct sanctions within higher education settings have rarely been examined. The present study therefore examined the degree to which college/university students, faculty/staff, and administrators' support for types of conduct sanctions (e.g., retributive, restorative, no outcome) differed based on their restorative justice attitudes, global beliefs in a just world, and their perceptions of harm severity. Additionally, this study examined whether college/university students and personnel's support for conduct sanctions differed based on the student's race. Using an experimental research methodology, participants (N = 521) were asked to respond to one of two harm vignettes that varied by manipulation of the wrongdoer's race. multigroup-structural equation modeling (MG-SEM) was used to examine the regression pathways, and the model resulted in adequate fit. Results suggested that there were significant differences in support for conduct sanctions, with there being less support for restorative sanctions for the Black student wrongdoer as perceptions of harm severity increased. This research can help address and reform postsecondary campus policies on student conduct practices. Implications for research, advocacy and public policy, and education, training, and psychological practice are discussed.</t>
  </si>
  <si>
    <t xml:space="preserve">[Taylor, Terrill O.; Bailey, Tamba-Kuii M.] Univ North Dakota, Coll Educ &amp; Human Dev, Educ Hlth &amp; Behav Studies, Educ Bldg Room 304,231 Centennial Dr Stop 8255, Grand Forks, ND 58202 USA</t>
  </si>
  <si>
    <t xml:space="preserve">University of North Dakota Grand Forks</t>
  </si>
  <si>
    <t xml:space="preserve">Taylor, TO (corresponding author), Univ North Dakota, Coll Educ &amp; Human Dev, Educ Hlth &amp; Behav Studies, Educ Bldg Room 304,231 Centennial Dr Stop 8255, Grand Forks, ND 58202 USA.</t>
  </si>
  <si>
    <t xml:space="preserve">terrill.taylor@und.edu</t>
  </si>
  <si>
    <t xml:space="preserve">Taylor, Terrill/0000-0002-4424-2584</t>
  </si>
  <si>
    <t xml:space="preserve">American Psychological Association (APA) Division 56 cultivating healing, advocacy, nonviolence, growth, and equity (CHANGE) grant</t>
  </si>
  <si>
    <t xml:space="preserve">Terrill O. Taylor would like to thank Melanie Wilcox, Rachel Navarro, and Virginia Clinton-Lisell for their insightful contributions to this research. This work was supported by the American Psychological Association (APA) Division 56 cultivating healing, advocacy, nonviolence, growth, and equity (CHANGE) grant.</t>
  </si>
  <si>
    <t xml:space="preserve">2022 JUN 30</t>
  </si>
  <si>
    <t xml:space="preserve">10.1037/dhe0000427</t>
  </si>
  <si>
    <t xml:space="preserve">JUN 2022</t>
  </si>
  <si>
    <t xml:space="preserve">2N0KK</t>
  </si>
  <si>
    <t xml:space="preserve">WOS:000818078700001</t>
  </si>
  <si>
    <t xml:space="preserve">Lipman, P</t>
  </si>
  <si>
    <t xml:space="preserve">Lipman, Pauline</t>
  </si>
  <si>
    <t xml:space="preserve">Capitalizing on crisis: venture philanthropy's colonial project to remake urban education</t>
  </si>
  <si>
    <t xml:space="preserve">CRITICAL STUDIES IN EDUCATION</t>
  </si>
  <si>
    <t xml:space="preserve">educational policy; inequality; social exclusion in education; neoconservatism; neoliberalism; race; urban education</t>
  </si>
  <si>
    <t xml:space="preserve">SCHOOL; POLITICS; REFORM</t>
  </si>
  <si>
    <t xml:space="preserve">This article focuses on the increased power of venture philanthropy to shape education in urban communities of color in the USA. The author situates venture philanthropy's expanded influence in urban school districts in the nexus of urban disinvestment, neoliberal governance, wealth concentration, and economic crisis. The author argues that billionaire philanthropists are using the fiscal crisis of the state to shape education policy and governance, operating as part of the shadow state'. Capitalizing on austerity politics and their philanthropies' embeddedness in the state and advocacy organizations, venture capitalists deploy their enormous wealth and political influence to restructure urban school districts that predominantly serve low-income African American, Latino, and other students of color. The goal of their neoliberal agenda is to restructure education to serve economic competitiveness and to open up the public education sector to capital accumulation. The fusion of the state and capital, through the interrelation of venture philanthropy and government at all scales, to impose policies of disenfranchisement, public school closings, privatization, and appropriation of Black urban space, constitutes a new colonialism. The article illustrates this dynamic through case studies of Detroit, Philadelphia, and Chicago.</t>
  </si>
  <si>
    <t xml:space="preserve">Univ Illinois, Chicago, IL 60607 USA</t>
  </si>
  <si>
    <t xml:space="preserve">University of Illinois System; University of Illinois Chicago; University of Illinois Chicago Hospital</t>
  </si>
  <si>
    <t xml:space="preserve">Lipman, P (corresponding author), Univ Illinois, Chicago, IL 60607 USA.</t>
  </si>
  <si>
    <t xml:space="preserve">plipman@uic.edu</t>
  </si>
  <si>
    <t xml:space="preserve">1750-8487</t>
  </si>
  <si>
    <t xml:space="preserve">1750-8495</t>
  </si>
  <si>
    <t xml:space="preserve">CRIT STUD EDUC</t>
  </si>
  <si>
    <t xml:space="preserve">Crit. Stud. Educ.</t>
  </si>
  <si>
    <t xml:space="preserve">MAY 4</t>
  </si>
  <si>
    <t xml:space="preserve">10.1080/17508487.2015.959031</t>
  </si>
  <si>
    <t xml:space="preserve">CL2RD</t>
  </si>
  <si>
    <t xml:space="preserve">WOS:000356791300005</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AMER PSYCHOLOGICAL ASSOC</t>
  </si>
  <si>
    <t xml:space="preserve">750 FIRST ST NE, WASHINGTON, DC 20002-4242 USA</t>
  </si>
  <si>
    <t xml:space="preserve">0735-7028</t>
  </si>
  <si>
    <t xml:space="preserve">PROF PSYCHOL-RES PR</t>
  </si>
  <si>
    <t xml:space="preserve">Prof. Psychol.-Res. Pract.</t>
  </si>
  <si>
    <t xml:space="preserve">JUN</t>
  </si>
  <si>
    <t xml:space="preserve">10.1037/a0013422</t>
  </si>
  <si>
    <t xml:space="preserve">458BD</t>
  </si>
  <si>
    <t xml:space="preserve">WOS:000266984700007</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BMC MEDICAL EDUCATION</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BMC</t>
  </si>
  <si>
    <t xml:space="preserve">LONDON</t>
  </si>
  <si>
    <t xml:space="preserve">CAMPUS, 4 CRINAN ST, LONDON N1 9XW, ENGLAND</t>
  </si>
  <si>
    <t xml:space="preserve">1472-6920</t>
  </si>
  <si>
    <t xml:space="preserve">BMC MED EDUC</t>
  </si>
  <si>
    <t xml:space="preserve">BMC Med. Educ.</t>
  </si>
  <si>
    <t xml:space="preserve">AUG 10</t>
  </si>
  <si>
    <t xml:space="preserve">10.1186/s12909-022-03650-x</t>
  </si>
  <si>
    <t xml:space="preserve">Education &amp; Educational Research; Education, Scientific Disciplines</t>
  </si>
  <si>
    <t xml:space="preserve">Science Citation Index Expanded (SCI-EXPANDED); Social Science Citation Index (SSCI)</t>
  </si>
  <si>
    <t xml:space="preserve">3R1AS</t>
  </si>
  <si>
    <t xml:space="preserve">Green Published, gold</t>
  </si>
  <si>
    <t xml:space="preserve">WOS:0008386522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99-9809</t>
  </si>
  <si>
    <t xml:space="preserve">1939-0106</t>
  </si>
  <si>
    <t xml:space="preserve">CULT DIVERS ETHN MIN</t>
  </si>
  <si>
    <t xml:space="preserve">Cult. Divers. Ethn. Minor. Psychol.</t>
  </si>
  <si>
    <t xml:space="preserve">10.1037/cdp0000254</t>
  </si>
  <si>
    <t xml:space="preserve">Ethnic Studies; Psychology, Social</t>
  </si>
  <si>
    <t xml:space="preserve">Ethnic Studies; Psychology</t>
  </si>
  <si>
    <t xml:space="preserve">IF3ZO</t>
  </si>
  <si>
    <t xml:space="preserve">WOS:00047302180001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DEC</t>
  </si>
  <si>
    <t xml:space="preserve">884HZ</t>
  </si>
  <si>
    <t xml:space="preserve">WOS:000299696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4</v>
      </c>
      <c r="AH2" s="1" t="n">
        <v>0</v>
      </c>
      <c r="AI2" s="1" t="n">
        <v>0</v>
      </c>
      <c r="AJ2" s="1" t="n">
        <v>0</v>
      </c>
      <c r="AK2" s="1" t="n">
        <v>1</v>
      </c>
      <c r="AL2" s="1" t="s">
        <v>86</v>
      </c>
      <c r="AM2" s="1" t="s">
        <v>87</v>
      </c>
      <c r="AN2" s="1" t="s">
        <v>88</v>
      </c>
      <c r="AO2" s="1" t="s">
        <v>89</v>
      </c>
      <c r="AP2" s="1" t="s">
        <v>90</v>
      </c>
      <c r="AQ2" s="1"/>
      <c r="AR2" s="1" t="s">
        <v>91</v>
      </c>
      <c r="AS2" s="1" t="s">
        <v>92</v>
      </c>
      <c r="AT2" s="1" t="s">
        <v>93</v>
      </c>
      <c r="AU2" s="1" t="n">
        <v>2020</v>
      </c>
      <c r="AV2" s="1" t="n">
        <v>200</v>
      </c>
      <c r="AW2" s="1" t="n">
        <v>3</v>
      </c>
      <c r="AX2" s="1"/>
      <c r="AY2" s="1"/>
      <c r="AZ2" s="1"/>
      <c r="BA2" s="1"/>
      <c r="BB2" s="1" t="n">
        <v>175</v>
      </c>
      <c r="BC2" s="1" t="n">
        <v>184</v>
      </c>
      <c r="BD2" s="1"/>
      <c r="BE2" s="1" t="s">
        <v>94</v>
      </c>
      <c r="BF2" s="1" t="str">
        <f aca="false">HYPERLINK("http://dx.doi.org/10.1177/0022057419881157","http://dx.doi.org/10.1177/0022057419881157")</f>
        <v>http://dx.doi.org/10.1177/0022057419881157</v>
      </c>
      <c r="BG2" s="1"/>
      <c r="BH2" s="1"/>
      <c r="BI2" s="1" t="n">
        <v>10</v>
      </c>
      <c r="BJ2" s="1" t="s">
        <v>95</v>
      </c>
      <c r="BK2" s="1" t="s">
        <v>96</v>
      </c>
      <c r="BL2" s="1" t="s">
        <v>95</v>
      </c>
      <c r="BM2" s="1" t="s">
        <v>97</v>
      </c>
      <c r="BN2" s="1"/>
      <c r="BO2" s="1"/>
      <c r="BP2" s="1"/>
      <c r="BQ2" s="1"/>
      <c r="BR2" s="1" t="s">
        <v>98</v>
      </c>
      <c r="BS2" s="1" t="s">
        <v>99</v>
      </c>
      <c r="BT2" s="1" t="str">
        <f aca="false">HYPERLINK("https%3A%2F%2Fwww.webofscience.com%2Fwos%2Fwoscc%2Ffull-record%2FWOS:0005720855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33</v>
      </c>
      <c r="AH3" s="1" t="n">
        <v>2</v>
      </c>
      <c r="AI3" s="1" t="n">
        <v>2</v>
      </c>
      <c r="AJ3" s="1" t="n">
        <v>1</v>
      </c>
      <c r="AK3" s="1" t="n">
        <v>1</v>
      </c>
      <c r="AL3" s="1" t="s">
        <v>86</v>
      </c>
      <c r="AM3" s="1" t="s">
        <v>87</v>
      </c>
      <c r="AN3" s="1" t="s">
        <v>88</v>
      </c>
      <c r="AO3" s="1" t="s">
        <v>111</v>
      </c>
      <c r="AP3" s="1" t="s">
        <v>112</v>
      </c>
      <c r="AQ3" s="1"/>
      <c r="AR3" s="1" t="s">
        <v>113</v>
      </c>
      <c r="AS3" s="1" t="s">
        <v>114</v>
      </c>
      <c r="AT3" s="1" t="s">
        <v>115</v>
      </c>
      <c r="AU3" s="1" t="n">
        <v>2022</v>
      </c>
      <c r="AV3" s="1" t="n">
        <v>57</v>
      </c>
      <c r="AW3" s="1" t="n">
        <v>4</v>
      </c>
      <c r="AX3" s="1"/>
      <c r="AY3" s="1"/>
      <c r="AZ3" s="1"/>
      <c r="BA3" s="1"/>
      <c r="BB3" s="1" t="n">
        <v>211</v>
      </c>
      <c r="BC3" s="1" t="n">
        <v>218</v>
      </c>
      <c r="BD3" s="1" t="n">
        <v>10534512211024900</v>
      </c>
      <c r="BE3" s="1" t="s">
        <v>116</v>
      </c>
      <c r="BF3" s="1" t="str">
        <f aca="false">HYPERLINK("http://dx.doi.org/10.1177/10534512211024933","http://dx.doi.org/10.1177/10534512211024933")</f>
        <v>http://dx.doi.org/10.1177/10534512211024933</v>
      </c>
      <c r="BG3" s="1"/>
      <c r="BH3" s="1" t="s">
        <v>117</v>
      </c>
      <c r="BI3" s="1" t="n">
        <v>8</v>
      </c>
      <c r="BJ3" s="1" t="s">
        <v>118</v>
      </c>
      <c r="BK3" s="1" t="s">
        <v>119</v>
      </c>
      <c r="BL3" s="1" t="s">
        <v>95</v>
      </c>
      <c r="BM3" s="1" t="s">
        <v>120</v>
      </c>
      <c r="BN3" s="1"/>
      <c r="BO3" s="1"/>
      <c r="BP3" s="1"/>
      <c r="BQ3" s="1"/>
      <c r="BR3" s="1" t="s">
        <v>98</v>
      </c>
      <c r="BS3" s="1" t="s">
        <v>121</v>
      </c>
      <c r="BT3" s="1" t="str">
        <f aca="false">HYPERLINK("https%3A%2F%2Fwww.webofscience.com%2Fwos%2Fwoscc%2Ffull-record%2FWOS:000672918700001","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c r="AC4" s="1"/>
      <c r="AD4" s="1"/>
      <c r="AE4" s="1"/>
      <c r="AF4" s="1"/>
      <c r="AG4" s="1" t="n">
        <v>31</v>
      </c>
      <c r="AH4" s="1" t="n">
        <v>0</v>
      </c>
      <c r="AI4" s="1" t="n">
        <v>0</v>
      </c>
      <c r="AJ4" s="1" t="n">
        <v>0</v>
      </c>
      <c r="AK4" s="1" t="n">
        <v>0</v>
      </c>
      <c r="AL4" s="1" t="s">
        <v>133</v>
      </c>
      <c r="AM4" s="1" t="s">
        <v>134</v>
      </c>
      <c r="AN4" s="1" t="s">
        <v>135</v>
      </c>
      <c r="AO4" s="1"/>
      <c r="AP4" s="1" t="s">
        <v>136</v>
      </c>
      <c r="AQ4" s="1"/>
      <c r="AR4" s="1" t="s">
        <v>137</v>
      </c>
      <c r="AS4" s="1" t="s">
        <v>138</v>
      </c>
      <c r="AT4" s="1" t="s">
        <v>139</v>
      </c>
      <c r="AU4" s="1" t="n">
        <v>2023</v>
      </c>
      <c r="AV4" s="1" t="n">
        <v>8</v>
      </c>
      <c r="AW4" s="1"/>
      <c r="AX4" s="1"/>
      <c r="AY4" s="1"/>
      <c r="AZ4" s="1"/>
      <c r="BA4" s="1"/>
      <c r="BB4" s="1"/>
      <c r="BC4" s="1"/>
      <c r="BD4" s="1" t="n">
        <v>1183079</v>
      </c>
      <c r="BE4" s="1" t="s">
        <v>140</v>
      </c>
      <c r="BF4" s="1" t="str">
        <f aca="false">HYPERLINK("http://dx.doi.org/10.3389/feduc.2023.1183079","http://dx.doi.org/10.3389/feduc.2023.1183079")</f>
        <v>http://dx.doi.org/10.3389/feduc.2023.1183079</v>
      </c>
      <c r="BG4" s="1"/>
      <c r="BH4" s="1"/>
      <c r="BI4" s="1" t="n">
        <v>6</v>
      </c>
      <c r="BJ4" s="1" t="s">
        <v>95</v>
      </c>
      <c r="BK4" s="1" t="s">
        <v>96</v>
      </c>
      <c r="BL4" s="1" t="s">
        <v>95</v>
      </c>
      <c r="BM4" s="1" t="s">
        <v>141</v>
      </c>
      <c r="BN4" s="1"/>
      <c r="BO4" s="1" t="s">
        <v>142</v>
      </c>
      <c r="BP4" s="1"/>
      <c r="BQ4" s="1"/>
      <c r="BR4" s="1" t="s">
        <v>98</v>
      </c>
      <c r="BS4" s="1" t="s">
        <v>143</v>
      </c>
      <c r="BT4" s="1" t="str">
        <f aca="false">HYPERLINK("https%3A%2F%2Fwww.webofscience.com%2Fwos%2Fwoscc%2Ffull-record%2FWOS:001067041500001","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78</v>
      </c>
      <c r="O5" s="1"/>
      <c r="P5" s="1"/>
      <c r="Q5" s="1"/>
      <c r="R5" s="1"/>
      <c r="S5" s="1"/>
      <c r="T5" s="1" t="s">
        <v>148</v>
      </c>
      <c r="U5" s="1" t="s">
        <v>149</v>
      </c>
      <c r="V5" s="1" t="s">
        <v>150</v>
      </c>
      <c r="W5" s="1" t="s">
        <v>151</v>
      </c>
      <c r="X5" s="1"/>
      <c r="Y5" s="1" t="s">
        <v>152</v>
      </c>
      <c r="Z5" s="1" t="s">
        <v>153</v>
      </c>
      <c r="AA5" s="1"/>
      <c r="AB5" s="1" t="s">
        <v>154</v>
      </c>
      <c r="AC5" s="1" t="s">
        <v>155</v>
      </c>
      <c r="AD5" s="1" t="s">
        <v>155</v>
      </c>
      <c r="AE5" s="1" t="s">
        <v>156</v>
      </c>
      <c r="AF5" s="1"/>
      <c r="AG5" s="1" t="n">
        <v>68</v>
      </c>
      <c r="AH5" s="1" t="n">
        <v>2</v>
      </c>
      <c r="AI5" s="1" t="n">
        <v>2</v>
      </c>
      <c r="AJ5" s="1" t="n">
        <v>0</v>
      </c>
      <c r="AK5" s="1" t="n">
        <v>10</v>
      </c>
      <c r="AL5" s="1" t="s">
        <v>157</v>
      </c>
      <c r="AM5" s="1" t="s">
        <v>158</v>
      </c>
      <c r="AN5" s="1" t="s">
        <v>159</v>
      </c>
      <c r="AO5" s="1" t="s">
        <v>160</v>
      </c>
      <c r="AP5" s="1" t="s">
        <v>161</v>
      </c>
      <c r="AQ5" s="1"/>
      <c r="AR5" s="1" t="s">
        <v>162</v>
      </c>
      <c r="AS5" s="1" t="s">
        <v>163</v>
      </c>
      <c r="AT5" s="1" t="s">
        <v>164</v>
      </c>
      <c r="AU5" s="1" t="n">
        <v>2020</v>
      </c>
      <c r="AV5" s="1" t="n">
        <v>57</v>
      </c>
      <c r="AW5" s="1" t="n">
        <v>8</v>
      </c>
      <c r="AX5" s="1"/>
      <c r="AY5" s="1"/>
      <c r="AZ5" s="1"/>
      <c r="BA5" s="1"/>
      <c r="BB5" s="1" t="n">
        <v>1289</v>
      </c>
      <c r="BC5" s="1" t="n">
        <v>1308</v>
      </c>
      <c r="BD5" s="1"/>
      <c r="BE5" s="1" t="s">
        <v>165</v>
      </c>
      <c r="BF5" s="1" t="str">
        <f aca="false">HYPERLINK("http://dx.doi.org/10.1002/pits.22368","http://dx.doi.org/10.1002/pits.22368")</f>
        <v>http://dx.doi.org/10.1002/pits.22368</v>
      </c>
      <c r="BG5" s="1"/>
      <c r="BH5" s="1" t="s">
        <v>166</v>
      </c>
      <c r="BI5" s="1" t="n">
        <v>20</v>
      </c>
      <c r="BJ5" s="1" t="s">
        <v>167</v>
      </c>
      <c r="BK5" s="1" t="s">
        <v>119</v>
      </c>
      <c r="BL5" s="1" t="s">
        <v>168</v>
      </c>
      <c r="BM5" s="1" t="s">
        <v>169</v>
      </c>
      <c r="BN5" s="1"/>
      <c r="BO5" s="1"/>
      <c r="BP5" s="1"/>
      <c r="BQ5" s="1"/>
      <c r="BR5" s="1" t="s">
        <v>98</v>
      </c>
      <c r="BS5" s="1" t="s">
        <v>170</v>
      </c>
      <c r="BT5" s="1" t="str">
        <f aca="false">HYPERLINK("https%3A%2F%2Fwww.webofscience.com%2Fwos%2Fwoscc%2Ffull-record%2FWOS:000523250100001","View Full Record in Web of Science")</f>
        <v>View Full Record in Web of Science</v>
      </c>
    </row>
    <row r="6" customFormat="false" ht="12.75" hidden="false" customHeight="false" outlineLevel="0" collapsed="false">
      <c r="A6" s="1" t="s">
        <v>72</v>
      </c>
      <c r="B6" s="1" t="s">
        <v>171</v>
      </c>
      <c r="C6" s="1"/>
      <c r="D6" s="1"/>
      <c r="E6" s="1"/>
      <c r="F6" s="1" t="s">
        <v>172</v>
      </c>
      <c r="G6" s="1"/>
      <c r="H6" s="1"/>
      <c r="I6" s="1" t="s">
        <v>173</v>
      </c>
      <c r="J6" s="1" t="s">
        <v>174</v>
      </c>
      <c r="K6" s="1"/>
      <c r="L6" s="1"/>
      <c r="M6" s="1" t="s">
        <v>77</v>
      </c>
      <c r="N6" s="1" t="s">
        <v>78</v>
      </c>
      <c r="O6" s="1"/>
      <c r="P6" s="1"/>
      <c r="Q6" s="1"/>
      <c r="R6" s="1"/>
      <c r="S6" s="1"/>
      <c r="T6" s="1" t="s">
        <v>175</v>
      </c>
      <c r="U6" s="1" t="s">
        <v>176</v>
      </c>
      <c r="V6" s="1" t="s">
        <v>177</v>
      </c>
      <c r="W6" s="1" t="s">
        <v>178</v>
      </c>
      <c r="X6" s="1" t="s">
        <v>179</v>
      </c>
      <c r="Y6" s="1" t="s">
        <v>180</v>
      </c>
      <c r="Z6" s="1" t="s">
        <v>181</v>
      </c>
      <c r="AA6" s="1"/>
      <c r="AB6" s="1"/>
      <c r="AC6" s="1"/>
      <c r="AD6" s="1"/>
      <c r="AE6" s="1"/>
      <c r="AF6" s="1"/>
      <c r="AG6" s="1" t="n">
        <v>71</v>
      </c>
      <c r="AH6" s="1" t="n">
        <v>3</v>
      </c>
      <c r="AI6" s="1" t="n">
        <v>3</v>
      </c>
      <c r="AJ6" s="1" t="n">
        <v>0</v>
      </c>
      <c r="AK6" s="1" t="n">
        <v>12</v>
      </c>
      <c r="AL6" s="1" t="s">
        <v>86</v>
      </c>
      <c r="AM6" s="1" t="s">
        <v>87</v>
      </c>
      <c r="AN6" s="1" t="s">
        <v>88</v>
      </c>
      <c r="AO6" s="1" t="s">
        <v>182</v>
      </c>
      <c r="AP6" s="1" t="s">
        <v>183</v>
      </c>
      <c r="AQ6" s="1"/>
      <c r="AR6" s="1" t="s">
        <v>184</v>
      </c>
      <c r="AS6" s="1" t="s">
        <v>185</v>
      </c>
      <c r="AT6" s="1" t="s">
        <v>93</v>
      </c>
      <c r="AU6" s="1" t="n">
        <v>2019</v>
      </c>
      <c r="AV6" s="1" t="n">
        <v>54</v>
      </c>
      <c r="AW6" s="1" t="n">
        <v>8</v>
      </c>
      <c r="AX6" s="1"/>
      <c r="AY6" s="1"/>
      <c r="AZ6" s="1"/>
      <c r="BA6" s="1"/>
      <c r="BB6" s="1" t="n">
        <v>1149</v>
      </c>
      <c r="BC6" s="1" t="n">
        <v>1175</v>
      </c>
      <c r="BD6" s="1"/>
      <c r="BE6" s="1" t="s">
        <v>186</v>
      </c>
      <c r="BF6" s="1" t="str">
        <f aca="false">HYPERLINK("http://dx.doi.org/10.1177/0042085916636657","http://dx.doi.org/10.1177/0042085916636657")</f>
        <v>http://dx.doi.org/10.1177/0042085916636657</v>
      </c>
      <c r="BG6" s="1"/>
      <c r="BH6" s="1"/>
      <c r="BI6" s="1" t="n">
        <v>27</v>
      </c>
      <c r="BJ6" s="1" t="s">
        <v>187</v>
      </c>
      <c r="BK6" s="1" t="s">
        <v>119</v>
      </c>
      <c r="BL6" s="1" t="s">
        <v>187</v>
      </c>
      <c r="BM6" s="1" t="s">
        <v>188</v>
      </c>
      <c r="BN6" s="1"/>
      <c r="BO6" s="1"/>
      <c r="BP6" s="1"/>
      <c r="BQ6" s="1"/>
      <c r="BR6" s="1" t="s">
        <v>98</v>
      </c>
      <c r="BS6" s="1" t="s">
        <v>189</v>
      </c>
      <c r="BT6" s="1" t="str">
        <f aca="false">HYPERLINK("https%3A%2F%2Fwww.webofscience.com%2Fwos%2Fwoscc%2Ffull-record%2FWOS:000483599400005","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t="s">
        <v>194</v>
      </c>
      <c r="U7" s="1"/>
      <c r="V7" s="1" t="s">
        <v>195</v>
      </c>
      <c r="W7" s="1"/>
      <c r="X7" s="1"/>
      <c r="Y7" s="1"/>
      <c r="Z7" s="1"/>
      <c r="AA7" s="1"/>
      <c r="AB7" s="1"/>
      <c r="AC7" s="1"/>
      <c r="AD7" s="1"/>
      <c r="AE7" s="1"/>
      <c r="AF7" s="1"/>
      <c r="AG7" s="1" t="n">
        <v>75</v>
      </c>
      <c r="AH7" s="1" t="n">
        <v>0</v>
      </c>
      <c r="AI7" s="1" t="n">
        <v>0</v>
      </c>
      <c r="AJ7" s="1" t="n">
        <v>0</v>
      </c>
      <c r="AK7" s="1" t="n">
        <v>0</v>
      </c>
      <c r="AL7" s="1" t="s">
        <v>196</v>
      </c>
      <c r="AM7" s="1" t="s">
        <v>197</v>
      </c>
      <c r="AN7" s="1" t="s">
        <v>198</v>
      </c>
      <c r="AO7" s="1" t="s">
        <v>199</v>
      </c>
      <c r="AP7" s="1" t="s">
        <v>200</v>
      </c>
      <c r="AQ7" s="1"/>
      <c r="AR7" s="1" t="s">
        <v>201</v>
      </c>
      <c r="AS7" s="1" t="s">
        <v>202</v>
      </c>
      <c r="AT7" s="1"/>
      <c r="AU7" s="1" t="n">
        <v>2023</v>
      </c>
      <c r="AV7" s="1" t="n">
        <v>41</v>
      </c>
      <c r="AW7" s="1" t="n">
        <v>1</v>
      </c>
      <c r="AX7" s="1"/>
      <c r="AY7" s="1"/>
      <c r="AZ7" s="1"/>
      <c r="BA7" s="1"/>
      <c r="BB7" s="1" t="n">
        <v>1</v>
      </c>
      <c r="BC7" s="1" t="n">
        <v>25</v>
      </c>
      <c r="BD7" s="1"/>
      <c r="BE7" s="1" t="s">
        <v>203</v>
      </c>
      <c r="BF7" s="1" t="str">
        <f aca="false">HYPERLINK("http://dx.doi.org/10.1353/cht.2023.0003","http://dx.doi.org/10.1353/cht.2023.0003")</f>
        <v>http://dx.doi.org/10.1353/cht.2023.0003</v>
      </c>
      <c r="BG7" s="1"/>
      <c r="BH7" s="1"/>
      <c r="BI7" s="1" t="n">
        <v>26</v>
      </c>
      <c r="BJ7" s="1" t="s">
        <v>204</v>
      </c>
      <c r="BK7" s="1" t="s">
        <v>96</v>
      </c>
      <c r="BL7" s="1" t="s">
        <v>204</v>
      </c>
      <c r="BM7" s="1" t="s">
        <v>205</v>
      </c>
      <c r="BN7" s="1"/>
      <c r="BO7" s="1"/>
      <c r="BP7" s="1"/>
      <c r="BQ7" s="1"/>
      <c r="BR7" s="1" t="s">
        <v>98</v>
      </c>
      <c r="BS7" s="1" t="s">
        <v>206</v>
      </c>
      <c r="BT7" s="1" t="str">
        <f aca="false">HYPERLINK("https%3A%2F%2Fwww.webofscience.com%2Fwos%2Fwoscc%2Ffull-record%2FWOS:001008492100001","View Full Record in Web of Science")</f>
        <v>View Full Record in Web of Science</v>
      </c>
    </row>
    <row r="8" customFormat="false" ht="12.75" hidden="false" customHeight="false" outlineLevel="0" collapsed="false">
      <c r="A8" s="1" t="s">
        <v>72</v>
      </c>
      <c r="B8" s="1" t="s">
        <v>207</v>
      </c>
      <c r="C8" s="1"/>
      <c r="D8" s="1"/>
      <c r="E8" s="1"/>
      <c r="F8" s="1" t="s">
        <v>208</v>
      </c>
      <c r="G8" s="1"/>
      <c r="H8" s="1"/>
      <c r="I8" s="1" t="s">
        <v>209</v>
      </c>
      <c r="J8" s="1" t="s">
        <v>210</v>
      </c>
      <c r="K8" s="1"/>
      <c r="L8" s="1"/>
      <c r="M8" s="1" t="s">
        <v>77</v>
      </c>
      <c r="N8" s="1" t="s">
        <v>78</v>
      </c>
      <c r="O8" s="1"/>
      <c r="P8" s="1"/>
      <c r="Q8" s="1"/>
      <c r="R8" s="1"/>
      <c r="S8" s="1"/>
      <c r="T8" s="1" t="s">
        <v>211</v>
      </c>
      <c r="U8" s="1" t="s">
        <v>212</v>
      </c>
      <c r="V8" s="1" t="s">
        <v>213</v>
      </c>
      <c r="W8" s="1" t="s">
        <v>214</v>
      </c>
      <c r="X8" s="1" t="s">
        <v>215</v>
      </c>
      <c r="Y8" s="1" t="s">
        <v>216</v>
      </c>
      <c r="Z8" s="1" t="s">
        <v>217</v>
      </c>
      <c r="AA8" s="1"/>
      <c r="AB8" s="1"/>
      <c r="AC8" s="1"/>
      <c r="AD8" s="1"/>
      <c r="AE8" s="1"/>
      <c r="AF8" s="1"/>
      <c r="AG8" s="1" t="n">
        <v>73</v>
      </c>
      <c r="AH8" s="1" t="n">
        <v>11</v>
      </c>
      <c r="AI8" s="1" t="n">
        <v>11</v>
      </c>
      <c r="AJ8" s="1" t="n">
        <v>1</v>
      </c>
      <c r="AK8" s="1" t="n">
        <v>13</v>
      </c>
      <c r="AL8" s="1" t="s">
        <v>218</v>
      </c>
      <c r="AM8" s="1" t="s">
        <v>197</v>
      </c>
      <c r="AN8" s="1" t="s">
        <v>219</v>
      </c>
      <c r="AO8" s="1" t="s">
        <v>220</v>
      </c>
      <c r="AP8" s="1" t="s">
        <v>221</v>
      </c>
      <c r="AQ8" s="1"/>
      <c r="AR8" s="1" t="s">
        <v>222</v>
      </c>
      <c r="AS8" s="1" t="s">
        <v>223</v>
      </c>
      <c r="AT8" s="1" t="s">
        <v>224</v>
      </c>
      <c r="AU8" s="1" t="n">
        <v>2020</v>
      </c>
      <c r="AV8" s="1" t="n">
        <v>13</v>
      </c>
      <c r="AW8" s="1" t="n">
        <v>3</v>
      </c>
      <c r="AX8" s="1"/>
      <c r="AY8" s="1"/>
      <c r="AZ8" s="1"/>
      <c r="BA8" s="1"/>
      <c r="BB8" s="1" t="n">
        <v>215</v>
      </c>
      <c r="BC8" s="1" t="n">
        <v>227</v>
      </c>
      <c r="BD8" s="1"/>
      <c r="BE8" s="1" t="s">
        <v>225</v>
      </c>
      <c r="BF8" s="1" t="str">
        <f aca="false">HYPERLINK("http://dx.doi.org/10.1037/dhe0000109","http://dx.doi.org/10.1037/dhe0000109")</f>
        <v>http://dx.doi.org/10.1037/dhe0000109</v>
      </c>
      <c r="BG8" s="1"/>
      <c r="BH8" s="1"/>
      <c r="BI8" s="1" t="n">
        <v>13</v>
      </c>
      <c r="BJ8" s="1" t="s">
        <v>226</v>
      </c>
      <c r="BK8" s="1" t="s">
        <v>119</v>
      </c>
      <c r="BL8" s="1" t="s">
        <v>227</v>
      </c>
      <c r="BM8" s="1" t="s">
        <v>228</v>
      </c>
      <c r="BN8" s="1"/>
      <c r="BO8" s="1"/>
      <c r="BP8" s="1"/>
      <c r="BQ8" s="1"/>
      <c r="BR8" s="1" t="s">
        <v>98</v>
      </c>
      <c r="BS8" s="1" t="s">
        <v>229</v>
      </c>
      <c r="BT8" s="1" t="str">
        <f aca="false">HYPERLINK("https%3A%2F%2Fwww.webofscience.com%2Fwos%2Fwoscc%2Ffull-record%2FWOS:000563800400003","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t="s">
        <v>234</v>
      </c>
      <c r="U9" s="1" t="s">
        <v>235</v>
      </c>
      <c r="V9" s="1" t="s">
        <v>236</v>
      </c>
      <c r="W9" s="1" t="s">
        <v>237</v>
      </c>
      <c r="X9" s="1"/>
      <c r="Y9" s="1" t="s">
        <v>238</v>
      </c>
      <c r="Z9" s="1" t="s">
        <v>153</v>
      </c>
      <c r="AA9" s="1"/>
      <c r="AB9" s="1" t="s">
        <v>154</v>
      </c>
      <c r="AC9" s="1" t="s">
        <v>239</v>
      </c>
      <c r="AD9" s="1" t="s">
        <v>239</v>
      </c>
      <c r="AE9" s="1" t="s">
        <v>240</v>
      </c>
      <c r="AF9" s="1"/>
      <c r="AG9" s="1" t="n">
        <v>76</v>
      </c>
      <c r="AH9" s="1" t="n">
        <v>7</v>
      </c>
      <c r="AI9" s="1" t="n">
        <v>7</v>
      </c>
      <c r="AJ9" s="1" t="n">
        <v>0</v>
      </c>
      <c r="AK9" s="1" t="n">
        <v>3</v>
      </c>
      <c r="AL9" s="1" t="s">
        <v>241</v>
      </c>
      <c r="AM9" s="1" t="s">
        <v>242</v>
      </c>
      <c r="AN9" s="1" t="s">
        <v>243</v>
      </c>
      <c r="AO9" s="1"/>
      <c r="AP9" s="1" t="s">
        <v>244</v>
      </c>
      <c r="AQ9" s="1"/>
      <c r="AR9" s="1" t="s">
        <v>245</v>
      </c>
      <c r="AS9" s="1" t="s">
        <v>246</v>
      </c>
      <c r="AT9" s="1" t="s">
        <v>247</v>
      </c>
      <c r="AU9" s="1" t="n">
        <v>2020</v>
      </c>
      <c r="AV9" s="1" t="n">
        <v>49</v>
      </c>
      <c r="AW9" s="1" t="n">
        <v>2</v>
      </c>
      <c r="AX9" s="1"/>
      <c r="AY9" s="1"/>
      <c r="AZ9" s="1"/>
      <c r="BA9" s="1"/>
      <c r="BB9" s="1" t="n">
        <v>111</v>
      </c>
      <c r="BC9" s="1" t="n">
        <v>129</v>
      </c>
      <c r="BD9" s="1"/>
      <c r="BE9" s="1" t="s">
        <v>248</v>
      </c>
      <c r="BF9" s="1" t="str">
        <f aca="false">HYPERLINK("http://dx.doi.org/10.1080/2372966X.2020.1717371","http://dx.doi.org/10.1080/2372966X.2020.1717371")</f>
        <v>http://dx.doi.org/10.1080/2372966X.2020.1717371</v>
      </c>
      <c r="BG9" s="1"/>
      <c r="BH9" s="1"/>
      <c r="BI9" s="1" t="n">
        <v>19</v>
      </c>
      <c r="BJ9" s="1" t="s">
        <v>167</v>
      </c>
      <c r="BK9" s="1" t="s">
        <v>119</v>
      </c>
      <c r="BL9" s="1" t="s">
        <v>168</v>
      </c>
      <c r="BM9" s="1" t="s">
        <v>249</v>
      </c>
      <c r="BN9" s="1"/>
      <c r="BO9" s="1"/>
      <c r="BP9" s="1"/>
      <c r="BQ9" s="1"/>
      <c r="BR9" s="1" t="s">
        <v>98</v>
      </c>
      <c r="BS9" s="1" t="s">
        <v>250</v>
      </c>
      <c r="BT9" s="1" t="str">
        <f aca="false">HYPERLINK("https%3A%2F%2Fwww.webofscience.com%2Fwos%2Fwoscc%2Ffull-record%2FWOS:000589407800002","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c r="U10" s="1" t="s">
        <v>255</v>
      </c>
      <c r="V10" s="1" t="s">
        <v>256</v>
      </c>
      <c r="W10" s="1" t="s">
        <v>257</v>
      </c>
      <c r="X10" s="1" t="s">
        <v>258</v>
      </c>
      <c r="Y10" s="1" t="s">
        <v>259</v>
      </c>
      <c r="Z10" s="1" t="s">
        <v>260</v>
      </c>
      <c r="AA10" s="1"/>
      <c r="AB10" s="1"/>
      <c r="AC10" s="1"/>
      <c r="AD10" s="1"/>
      <c r="AE10" s="1"/>
      <c r="AF10" s="1"/>
      <c r="AG10" s="1" t="n">
        <v>50</v>
      </c>
      <c r="AH10" s="1" t="n">
        <v>152</v>
      </c>
      <c r="AI10" s="1" t="n">
        <v>153</v>
      </c>
      <c r="AJ10" s="1" t="n">
        <v>1</v>
      </c>
      <c r="AK10" s="1" t="n">
        <v>23</v>
      </c>
      <c r="AL10" s="1" t="s">
        <v>261</v>
      </c>
      <c r="AM10" s="1" t="s">
        <v>262</v>
      </c>
      <c r="AN10" s="1" t="s">
        <v>263</v>
      </c>
      <c r="AO10" s="1" t="s">
        <v>264</v>
      </c>
      <c r="AP10" s="1" t="s">
        <v>265</v>
      </c>
      <c r="AQ10" s="1"/>
      <c r="AR10" s="1" t="s">
        <v>266</v>
      </c>
      <c r="AS10" s="1" t="s">
        <v>267</v>
      </c>
      <c r="AT10" s="1" t="s">
        <v>268</v>
      </c>
      <c r="AU10" s="1" t="n">
        <v>2007</v>
      </c>
      <c r="AV10" s="1" t="n">
        <v>48</v>
      </c>
      <c r="AW10" s="1" t="n">
        <v>2</v>
      </c>
      <c r="AX10" s="1"/>
      <c r="AY10" s="1"/>
      <c r="AZ10" s="1"/>
      <c r="BA10" s="1"/>
      <c r="BB10" s="1" t="n">
        <v>127</v>
      </c>
      <c r="BC10" s="1" t="n">
        <v>144</v>
      </c>
      <c r="BD10" s="1"/>
      <c r="BE10" s="1" t="s">
        <v>269</v>
      </c>
      <c r="BF10" s="1" t="str">
        <f aca="false">HYPERLINK("http://dx.doi.org/10.1353/csd.2007.0012","http://dx.doi.org/10.1353/csd.2007.0012")</f>
        <v>http://dx.doi.org/10.1353/csd.2007.0012</v>
      </c>
      <c r="BG10" s="1"/>
      <c r="BH10" s="1"/>
      <c r="BI10" s="1" t="n">
        <v>18</v>
      </c>
      <c r="BJ10" s="1" t="s">
        <v>270</v>
      </c>
      <c r="BK10" s="1" t="s">
        <v>119</v>
      </c>
      <c r="BL10" s="1" t="s">
        <v>227</v>
      </c>
      <c r="BM10" s="1" t="s">
        <v>271</v>
      </c>
      <c r="BN10" s="1"/>
      <c r="BO10" s="1" t="s">
        <v>272</v>
      </c>
      <c r="BP10" s="1"/>
      <c r="BQ10" s="1"/>
      <c r="BR10" s="1" t="s">
        <v>98</v>
      </c>
      <c r="BS10" s="1" t="s">
        <v>273</v>
      </c>
      <c r="BT10" s="1" t="str">
        <f aca="false">HYPERLINK("https%3A%2F%2Fwww.webofscience.com%2Fwos%2Fwoscc%2Ffull-record%2FWOS:000244986600001","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254</v>
      </c>
      <c r="K11" s="1"/>
      <c r="L11" s="1"/>
      <c r="M11" s="1" t="s">
        <v>77</v>
      </c>
      <c r="N11" s="1" t="s">
        <v>78</v>
      </c>
      <c r="O11" s="1"/>
      <c r="P11" s="1"/>
      <c r="Q11" s="1"/>
      <c r="R11" s="1"/>
      <c r="S11" s="1"/>
      <c r="T11" s="1"/>
      <c r="U11" s="1" t="s">
        <v>277</v>
      </c>
      <c r="V11" s="1" t="s">
        <v>278</v>
      </c>
      <c r="W11" s="1" t="s">
        <v>279</v>
      </c>
      <c r="X11" s="1" t="s">
        <v>280</v>
      </c>
      <c r="Y11" s="1" t="s">
        <v>281</v>
      </c>
      <c r="Z11" s="1" t="s">
        <v>282</v>
      </c>
      <c r="AA11" s="1"/>
      <c r="AB11" s="1"/>
      <c r="AC11" s="1"/>
      <c r="AD11" s="1"/>
      <c r="AE11" s="1"/>
      <c r="AF11" s="1"/>
      <c r="AG11" s="1" t="n">
        <v>63</v>
      </c>
      <c r="AH11" s="1" t="n">
        <v>148</v>
      </c>
      <c r="AI11" s="1" t="n">
        <v>148</v>
      </c>
      <c r="AJ11" s="1" t="n">
        <v>0</v>
      </c>
      <c r="AK11" s="1" t="n">
        <v>25</v>
      </c>
      <c r="AL11" s="1" t="s">
        <v>261</v>
      </c>
      <c r="AM11" s="1" t="s">
        <v>262</v>
      </c>
      <c r="AN11" s="1" t="s">
        <v>263</v>
      </c>
      <c r="AO11" s="1" t="s">
        <v>264</v>
      </c>
      <c r="AP11" s="1" t="s">
        <v>265</v>
      </c>
      <c r="AQ11" s="1"/>
      <c r="AR11" s="1" t="s">
        <v>266</v>
      </c>
      <c r="AS11" s="1" t="s">
        <v>267</v>
      </c>
      <c r="AT11" s="1" t="s">
        <v>283</v>
      </c>
      <c r="AU11" s="1" t="n">
        <v>2008</v>
      </c>
      <c r="AV11" s="1" t="n">
        <v>49</v>
      </c>
      <c r="AW11" s="1" t="n">
        <v>6</v>
      </c>
      <c r="AX11" s="1"/>
      <c r="AY11" s="1"/>
      <c r="AZ11" s="1"/>
      <c r="BA11" s="1"/>
      <c r="BB11" s="1" t="n">
        <v>568</v>
      </c>
      <c r="BC11" s="1" t="n">
        <v>586</v>
      </c>
      <c r="BD11" s="1"/>
      <c r="BE11" s="1" t="s">
        <v>284</v>
      </c>
      <c r="BF11" s="1" t="str">
        <f aca="false">HYPERLINK("http://dx.doi.org/10.1353/csd.0.0039","http://dx.doi.org/10.1353/csd.0.0039")</f>
        <v>http://dx.doi.org/10.1353/csd.0.0039</v>
      </c>
      <c r="BG11" s="1"/>
      <c r="BH11" s="1"/>
      <c r="BI11" s="1" t="n">
        <v>19</v>
      </c>
      <c r="BJ11" s="1" t="s">
        <v>270</v>
      </c>
      <c r="BK11" s="1" t="s">
        <v>119</v>
      </c>
      <c r="BL11" s="1" t="s">
        <v>227</v>
      </c>
      <c r="BM11" s="1" t="s">
        <v>285</v>
      </c>
      <c r="BN11" s="1"/>
      <c r="BO11" s="1"/>
      <c r="BP11" s="1"/>
      <c r="BQ11" s="1"/>
      <c r="BR11" s="1" t="s">
        <v>98</v>
      </c>
      <c r="BS11" s="1" t="s">
        <v>286</v>
      </c>
      <c r="BT11" s="1" t="str">
        <f aca="false">HYPERLINK("https%3A%2F%2Fwww.webofscience.com%2Fwos%2Fwoscc%2Ffull-record%2FWOS:000261015600004","View Full Record in Web of Science")</f>
        <v>View Full Record in Web of Science</v>
      </c>
    </row>
    <row r="12" customFormat="false" ht="12.75" hidden="false" customHeight="false" outlineLevel="0" collapsed="false">
      <c r="A12" s="1" t="s">
        <v>72</v>
      </c>
      <c r="B12" s="1" t="s">
        <v>287</v>
      </c>
      <c r="C12" s="1"/>
      <c r="D12" s="1"/>
      <c r="E12" s="1"/>
      <c r="F12" s="1" t="s">
        <v>288</v>
      </c>
      <c r="G12" s="1"/>
      <c r="H12" s="1"/>
      <c r="I12" s="1" t="s">
        <v>289</v>
      </c>
      <c r="J12" s="1" t="s">
        <v>290</v>
      </c>
      <c r="K12" s="1"/>
      <c r="L12" s="1"/>
      <c r="M12" s="1" t="s">
        <v>77</v>
      </c>
      <c r="N12" s="1" t="s">
        <v>78</v>
      </c>
      <c r="O12" s="1"/>
      <c r="P12" s="1"/>
      <c r="Q12" s="1"/>
      <c r="R12" s="1"/>
      <c r="S12" s="1"/>
      <c r="T12" s="1" t="s">
        <v>291</v>
      </c>
      <c r="U12" s="1" t="s">
        <v>292</v>
      </c>
      <c r="V12" s="1" t="s">
        <v>293</v>
      </c>
      <c r="W12" s="1" t="s">
        <v>294</v>
      </c>
      <c r="X12" s="1"/>
      <c r="Y12" s="1" t="s">
        <v>295</v>
      </c>
      <c r="Z12" s="1" t="s">
        <v>296</v>
      </c>
      <c r="AA12" s="1"/>
      <c r="AB12" s="1" t="s">
        <v>297</v>
      </c>
      <c r="AC12" s="1"/>
      <c r="AD12" s="1"/>
      <c r="AE12" s="1"/>
      <c r="AF12" s="1"/>
      <c r="AG12" s="1" t="n">
        <v>47</v>
      </c>
      <c r="AH12" s="1" t="n">
        <v>2</v>
      </c>
      <c r="AI12" s="1" t="n">
        <v>2</v>
      </c>
      <c r="AJ12" s="1" t="n">
        <v>0</v>
      </c>
      <c r="AK12" s="1" t="n">
        <v>1</v>
      </c>
      <c r="AL12" s="1" t="s">
        <v>298</v>
      </c>
      <c r="AM12" s="1" t="s">
        <v>299</v>
      </c>
      <c r="AN12" s="1" t="s">
        <v>300</v>
      </c>
      <c r="AO12" s="1" t="s">
        <v>301</v>
      </c>
      <c r="AP12" s="1" t="s">
        <v>302</v>
      </c>
      <c r="AQ12" s="1"/>
      <c r="AR12" s="1" t="s">
        <v>303</v>
      </c>
      <c r="AS12" s="1" t="s">
        <v>304</v>
      </c>
      <c r="AT12" s="1"/>
      <c r="AU12" s="1" t="n">
        <v>2020</v>
      </c>
      <c r="AV12" s="1" t="n">
        <v>29</v>
      </c>
      <c r="AW12" s="1" t="n">
        <v>4</v>
      </c>
      <c r="AX12" s="1"/>
      <c r="AY12" s="1"/>
      <c r="AZ12" s="1"/>
      <c r="BA12" s="1"/>
      <c r="BB12" s="1" t="n">
        <v>305</v>
      </c>
      <c r="BC12" s="1" t="n">
        <v>324</v>
      </c>
      <c r="BD12" s="1"/>
      <c r="BE12" s="1" t="s">
        <v>305</v>
      </c>
      <c r="BF12" s="1" t="str">
        <f aca="false">HYPERLINK("http://dx.doi.org/10.1080/15313204.2017.1344951","http://dx.doi.org/10.1080/15313204.2017.1344951")</f>
        <v>http://dx.doi.org/10.1080/15313204.2017.1344951</v>
      </c>
      <c r="BG12" s="1"/>
      <c r="BH12" s="1"/>
      <c r="BI12" s="1" t="n">
        <v>20</v>
      </c>
      <c r="BJ12" s="1" t="s">
        <v>306</v>
      </c>
      <c r="BK12" s="1" t="s">
        <v>96</v>
      </c>
      <c r="BL12" s="1" t="s">
        <v>306</v>
      </c>
      <c r="BM12" s="1" t="s">
        <v>307</v>
      </c>
      <c r="BN12" s="1"/>
      <c r="BO12" s="1"/>
      <c r="BP12" s="1"/>
      <c r="BQ12" s="1"/>
      <c r="BR12" s="1" t="s">
        <v>98</v>
      </c>
      <c r="BS12" s="1" t="s">
        <v>308</v>
      </c>
      <c r="BT12" s="1" t="str">
        <f aca="false">HYPERLINK("https%3A%2F%2Fwww.webofscience.com%2Fwos%2Fwoscc%2Ffull-record%2FWOS:000556192600003","View Full Record in Web of Science")</f>
        <v>View Full Record in Web of Science</v>
      </c>
    </row>
    <row r="13" customFormat="false" ht="12.75" hidden="false" customHeight="false" outlineLevel="0" collapsed="false">
      <c r="A13" s="1" t="s">
        <v>72</v>
      </c>
      <c r="B13" s="1" t="s">
        <v>309</v>
      </c>
      <c r="C13" s="1"/>
      <c r="D13" s="1"/>
      <c r="E13" s="1"/>
      <c r="F13" s="1" t="s">
        <v>310</v>
      </c>
      <c r="G13" s="1"/>
      <c r="H13" s="1"/>
      <c r="I13" s="1" t="s">
        <v>311</v>
      </c>
      <c r="J13" s="1" t="s">
        <v>312</v>
      </c>
      <c r="K13" s="1"/>
      <c r="L13" s="1"/>
      <c r="M13" s="1" t="s">
        <v>77</v>
      </c>
      <c r="N13" s="1" t="s">
        <v>78</v>
      </c>
      <c r="O13" s="1"/>
      <c r="P13" s="1"/>
      <c r="Q13" s="1"/>
      <c r="R13" s="1"/>
      <c r="S13" s="1"/>
      <c r="T13" s="1" t="s">
        <v>313</v>
      </c>
      <c r="U13" s="1" t="s">
        <v>314</v>
      </c>
      <c r="V13" s="1" t="s">
        <v>315</v>
      </c>
      <c r="W13" s="1" t="s">
        <v>316</v>
      </c>
      <c r="X13" s="1" t="s">
        <v>317</v>
      </c>
      <c r="Y13" s="1" t="s">
        <v>318</v>
      </c>
      <c r="Z13" s="1" t="s">
        <v>319</v>
      </c>
      <c r="AA13" s="1"/>
      <c r="AB13" s="1"/>
      <c r="AC13" s="1" t="s">
        <v>320</v>
      </c>
      <c r="AD13" s="1" t="s">
        <v>321</v>
      </c>
      <c r="AE13" s="1" t="s">
        <v>322</v>
      </c>
      <c r="AF13" s="1"/>
      <c r="AG13" s="1" t="n">
        <v>36</v>
      </c>
      <c r="AH13" s="1" t="n">
        <v>0</v>
      </c>
      <c r="AI13" s="1" t="n">
        <v>0</v>
      </c>
      <c r="AJ13" s="1" t="n">
        <v>1</v>
      </c>
      <c r="AK13" s="1" t="n">
        <v>7</v>
      </c>
      <c r="AL13" s="1" t="s">
        <v>323</v>
      </c>
      <c r="AM13" s="1" t="s">
        <v>197</v>
      </c>
      <c r="AN13" s="1" t="s">
        <v>324</v>
      </c>
      <c r="AO13" s="1" t="s">
        <v>325</v>
      </c>
      <c r="AP13" s="1"/>
      <c r="AQ13" s="1"/>
      <c r="AR13" s="1" t="s">
        <v>326</v>
      </c>
      <c r="AS13" s="1" t="s">
        <v>327</v>
      </c>
      <c r="AT13" s="1" t="s">
        <v>328</v>
      </c>
      <c r="AU13" s="1" t="n">
        <v>2021</v>
      </c>
      <c r="AV13" s="1" t="n">
        <v>5</v>
      </c>
      <c r="AW13" s="1" t="n">
        <v>1</v>
      </c>
      <c r="AX13" s="1"/>
      <c r="AY13" s="1"/>
      <c r="AZ13" s="1"/>
      <c r="BA13" s="1"/>
      <c r="BB13" s="1" t="n">
        <v>16</v>
      </c>
      <c r="BC13" s="1" t="n">
        <v>26</v>
      </c>
      <c r="BD13" s="1"/>
      <c r="BE13" s="1" t="s">
        <v>329</v>
      </c>
      <c r="BF13" s="1" t="str">
        <f aca="false">HYPERLINK("http://dx.doi.org/10.18833/spur/5/1/4","http://dx.doi.org/10.18833/spur/5/1/4")</f>
        <v>http://dx.doi.org/10.18833/spur/5/1/4</v>
      </c>
      <c r="BG13" s="1"/>
      <c r="BH13" s="1"/>
      <c r="BI13" s="1" t="n">
        <v>11</v>
      </c>
      <c r="BJ13" s="1" t="s">
        <v>95</v>
      </c>
      <c r="BK13" s="1" t="s">
        <v>96</v>
      </c>
      <c r="BL13" s="1" t="s">
        <v>95</v>
      </c>
      <c r="BM13" s="1" t="s">
        <v>330</v>
      </c>
      <c r="BN13" s="1"/>
      <c r="BO13" s="1" t="s">
        <v>331</v>
      </c>
      <c r="BP13" s="1"/>
      <c r="BQ13" s="1"/>
      <c r="BR13" s="1" t="s">
        <v>98</v>
      </c>
      <c r="BS13" s="1" t="s">
        <v>332</v>
      </c>
      <c r="BT13" s="1" t="str">
        <f aca="false">HYPERLINK("https%3A%2F%2Fwww.webofscience.com%2Fwos%2Fwoscc%2Ffull-record%2FWOS:000782453800003","View Full Record in Web of Science")</f>
        <v>View Full Record in Web of Science</v>
      </c>
    </row>
    <row r="14" customFormat="false" ht="12.75" hidden="false" customHeight="false" outlineLevel="0" collapsed="false">
      <c r="A14" s="1" t="s">
        <v>72</v>
      </c>
      <c r="B14" s="1" t="s">
        <v>333</v>
      </c>
      <c r="C14" s="1"/>
      <c r="D14" s="1"/>
      <c r="E14" s="1"/>
      <c r="F14" s="1" t="s">
        <v>334</v>
      </c>
      <c r="G14" s="1"/>
      <c r="H14" s="1"/>
      <c r="I14" s="1" t="s">
        <v>335</v>
      </c>
      <c r="J14" s="1" t="s">
        <v>336</v>
      </c>
      <c r="K14" s="1"/>
      <c r="L14" s="1"/>
      <c r="M14" s="1" t="s">
        <v>77</v>
      </c>
      <c r="N14" s="1" t="s">
        <v>78</v>
      </c>
      <c r="O14" s="1"/>
      <c r="P14" s="1"/>
      <c r="Q14" s="1"/>
      <c r="R14" s="1"/>
      <c r="S14" s="1"/>
      <c r="T14" s="1" t="s">
        <v>337</v>
      </c>
      <c r="U14" s="1" t="s">
        <v>338</v>
      </c>
      <c r="V14" s="1" t="s">
        <v>339</v>
      </c>
      <c r="W14" s="1" t="s">
        <v>340</v>
      </c>
      <c r="X14" s="1" t="s">
        <v>341</v>
      </c>
      <c r="Y14" s="1" t="s">
        <v>342</v>
      </c>
      <c r="Z14" s="1" t="s">
        <v>343</v>
      </c>
      <c r="AA14" s="1"/>
      <c r="AB14" s="1" t="s">
        <v>344</v>
      </c>
      <c r="AC14" s="1"/>
      <c r="AD14" s="1"/>
      <c r="AE14" s="1"/>
      <c r="AF14" s="1"/>
      <c r="AG14" s="1" t="n">
        <v>59</v>
      </c>
      <c r="AH14" s="1" t="n">
        <v>0</v>
      </c>
      <c r="AI14" s="1" t="n">
        <v>0</v>
      </c>
      <c r="AJ14" s="1" t="n">
        <v>0</v>
      </c>
      <c r="AK14" s="1" t="n">
        <v>5</v>
      </c>
      <c r="AL14" s="1" t="s">
        <v>86</v>
      </c>
      <c r="AM14" s="1" t="s">
        <v>87</v>
      </c>
      <c r="AN14" s="1" t="s">
        <v>88</v>
      </c>
      <c r="AO14" s="1" t="s">
        <v>345</v>
      </c>
      <c r="AP14" s="1" t="s">
        <v>346</v>
      </c>
      <c r="AQ14" s="1"/>
      <c r="AR14" s="1" t="s">
        <v>347</v>
      </c>
      <c r="AS14" s="1" t="s">
        <v>348</v>
      </c>
      <c r="AT14" s="1" t="s">
        <v>349</v>
      </c>
      <c r="AU14" s="1" t="n">
        <v>2022</v>
      </c>
      <c r="AV14" s="1" t="n">
        <v>22</v>
      </c>
      <c r="AW14" s="1" t="n">
        <v>4</v>
      </c>
      <c r="AX14" s="1"/>
      <c r="AY14" s="1"/>
      <c r="AZ14" s="1"/>
      <c r="BA14" s="1"/>
      <c r="BB14" s="1" t="n">
        <v>1031</v>
      </c>
      <c r="BC14" s="1" t="n">
        <v>1055</v>
      </c>
      <c r="BD14" s="1" t="n">
        <v>14680173211037200</v>
      </c>
      <c r="BE14" s="1" t="s">
        <v>350</v>
      </c>
      <c r="BF14" s="1" t="str">
        <f aca="false">HYPERLINK("http://dx.doi.org/10.1177/14680173211037245","http://dx.doi.org/10.1177/14680173211037245")</f>
        <v>http://dx.doi.org/10.1177/14680173211037245</v>
      </c>
      <c r="BG14" s="1"/>
      <c r="BH14" s="1" t="s">
        <v>351</v>
      </c>
      <c r="BI14" s="1" t="n">
        <v>25</v>
      </c>
      <c r="BJ14" s="1" t="s">
        <v>306</v>
      </c>
      <c r="BK14" s="1" t="s">
        <v>119</v>
      </c>
      <c r="BL14" s="1" t="s">
        <v>306</v>
      </c>
      <c r="BM14" s="1" t="s">
        <v>352</v>
      </c>
      <c r="BN14" s="1"/>
      <c r="BO14" s="1"/>
      <c r="BP14" s="1"/>
      <c r="BQ14" s="1"/>
      <c r="BR14" s="1" t="s">
        <v>98</v>
      </c>
      <c r="BS14" s="1" t="s">
        <v>353</v>
      </c>
      <c r="BT14" s="1" t="str">
        <f aca="false">HYPERLINK("https%3A%2F%2Fwww.webofscience.com%2Fwos%2Fwoscc%2Ffull-record%2FWOS:000704314900001","View Full Record in Web of Science")</f>
        <v>View Full Record in Web of Science</v>
      </c>
    </row>
    <row r="15" customFormat="false" ht="12.75" hidden="false" customHeight="false" outlineLevel="0" collapsed="false">
      <c r="A15" s="1" t="s">
        <v>72</v>
      </c>
      <c r="B15" s="1" t="s">
        <v>354</v>
      </c>
      <c r="C15" s="1"/>
      <c r="D15" s="1"/>
      <c r="E15" s="1"/>
      <c r="F15" s="1" t="s">
        <v>355</v>
      </c>
      <c r="G15" s="1"/>
      <c r="H15" s="1"/>
      <c r="I15" s="1" t="s">
        <v>356</v>
      </c>
      <c r="J15" s="1" t="s">
        <v>357</v>
      </c>
      <c r="K15" s="1"/>
      <c r="L15" s="1"/>
      <c r="M15" s="1" t="s">
        <v>77</v>
      </c>
      <c r="N15" s="1" t="s">
        <v>78</v>
      </c>
      <c r="O15" s="1"/>
      <c r="P15" s="1"/>
      <c r="Q15" s="1"/>
      <c r="R15" s="1"/>
      <c r="S15" s="1"/>
      <c r="T15" s="1"/>
      <c r="U15" s="1" t="s">
        <v>358</v>
      </c>
      <c r="V15" s="1" t="s">
        <v>359</v>
      </c>
      <c r="W15" s="1" t="s">
        <v>360</v>
      </c>
      <c r="X15" s="1" t="s">
        <v>361</v>
      </c>
      <c r="Y15" s="1" t="s">
        <v>362</v>
      </c>
      <c r="Z15" s="1" t="s">
        <v>363</v>
      </c>
      <c r="AA15" s="1" t="s">
        <v>364</v>
      </c>
      <c r="AB15" s="1" t="s">
        <v>365</v>
      </c>
      <c r="AC15" s="1"/>
      <c r="AD15" s="1"/>
      <c r="AE15" s="1"/>
      <c r="AF15" s="1"/>
      <c r="AG15" s="1" t="n">
        <v>65</v>
      </c>
      <c r="AH15" s="1" t="n">
        <v>1</v>
      </c>
      <c r="AI15" s="1" t="n">
        <v>1</v>
      </c>
      <c r="AJ15" s="1" t="n">
        <v>2</v>
      </c>
      <c r="AK15" s="1" t="n">
        <v>2</v>
      </c>
      <c r="AL15" s="1" t="s">
        <v>298</v>
      </c>
      <c r="AM15" s="1" t="s">
        <v>299</v>
      </c>
      <c r="AN15" s="1" t="s">
        <v>300</v>
      </c>
      <c r="AO15" s="1" t="s">
        <v>366</v>
      </c>
      <c r="AP15" s="1" t="s">
        <v>367</v>
      </c>
      <c r="AQ15" s="1"/>
      <c r="AR15" s="1" t="s">
        <v>357</v>
      </c>
      <c r="AS15" s="1" t="s">
        <v>368</v>
      </c>
      <c r="AT15" s="1" t="s">
        <v>369</v>
      </c>
      <c r="AU15" s="1" t="n">
        <v>2023</v>
      </c>
      <c r="AV15" s="1" t="n">
        <v>31</v>
      </c>
      <c r="AW15" s="1" t="n">
        <v>2</v>
      </c>
      <c r="AX15" s="1"/>
      <c r="AY15" s="1"/>
      <c r="AZ15" s="1"/>
      <c r="BA15" s="1"/>
      <c r="BB15" s="1" t="n">
        <v>135</v>
      </c>
      <c r="BC15" s="1" t="n">
        <v>148</v>
      </c>
      <c r="BD15" s="1"/>
      <c r="BE15" s="1" t="s">
        <v>370</v>
      </c>
      <c r="BF15" s="1" t="str">
        <f aca="false">HYPERLINK("http://dx.doi.org/10.1080/09362835.2022.2100392","http://dx.doi.org/10.1080/09362835.2022.2100392")</f>
        <v>http://dx.doi.org/10.1080/09362835.2022.2100392</v>
      </c>
      <c r="BG15" s="1"/>
      <c r="BH15" s="1" t="s">
        <v>371</v>
      </c>
      <c r="BI15" s="1" t="n">
        <v>14</v>
      </c>
      <c r="BJ15" s="1" t="s">
        <v>118</v>
      </c>
      <c r="BK15" s="1" t="s">
        <v>119</v>
      </c>
      <c r="BL15" s="1" t="s">
        <v>95</v>
      </c>
      <c r="BM15" s="1" t="s">
        <v>372</v>
      </c>
      <c r="BN15" s="1"/>
      <c r="BO15" s="1"/>
      <c r="BP15" s="1"/>
      <c r="BQ15" s="1"/>
      <c r="BR15" s="1" t="s">
        <v>98</v>
      </c>
      <c r="BS15" s="1" t="s">
        <v>373</v>
      </c>
      <c r="BT15" s="1" t="str">
        <f aca="false">HYPERLINK("https%3A%2F%2Fwww.webofscience.com%2Fwos%2Fwoscc%2Ffull-record%2FWOS:000829863300001","View Full Record in Web of Science")</f>
        <v>View Full Record in Web of Science</v>
      </c>
    </row>
    <row r="16" customFormat="false" ht="12.75" hidden="false" customHeight="false" outlineLevel="0" collapsed="false">
      <c r="A16" s="1" t="s">
        <v>374</v>
      </c>
      <c r="B16" s="1" t="s">
        <v>375</v>
      </c>
      <c r="C16" s="1"/>
      <c r="D16" s="1" t="s">
        <v>376</v>
      </c>
      <c r="E16" s="1"/>
      <c r="F16" s="1" t="s">
        <v>377</v>
      </c>
      <c r="G16" s="1"/>
      <c r="H16" s="1"/>
      <c r="I16" s="1" t="s">
        <v>378</v>
      </c>
      <c r="J16" s="1" t="s">
        <v>379</v>
      </c>
      <c r="K16" s="1" t="s">
        <v>380</v>
      </c>
      <c r="L16" s="1"/>
      <c r="M16" s="1" t="s">
        <v>77</v>
      </c>
      <c r="N16" s="1" t="s">
        <v>381</v>
      </c>
      <c r="O16" s="1"/>
      <c r="P16" s="1"/>
      <c r="Q16" s="1"/>
      <c r="R16" s="1"/>
      <c r="S16" s="1"/>
      <c r="T16" s="1"/>
      <c r="U16" s="1" t="s">
        <v>382</v>
      </c>
      <c r="V16" s="1" t="s">
        <v>383</v>
      </c>
      <c r="W16" s="1" t="s">
        <v>384</v>
      </c>
      <c r="X16" s="1" t="s">
        <v>385</v>
      </c>
      <c r="Y16" s="1" t="s">
        <v>386</v>
      </c>
      <c r="Z16" s="1" t="s">
        <v>387</v>
      </c>
      <c r="AA16" s="1"/>
      <c r="AB16" s="1" t="s">
        <v>388</v>
      </c>
      <c r="AC16" s="1"/>
      <c r="AD16" s="1"/>
      <c r="AE16" s="1"/>
      <c r="AF16" s="1"/>
      <c r="AG16" s="1" t="n">
        <v>98</v>
      </c>
      <c r="AH16" s="1" t="n">
        <v>14</v>
      </c>
      <c r="AI16" s="1" t="n">
        <v>14</v>
      </c>
      <c r="AJ16" s="1" t="n">
        <v>0</v>
      </c>
      <c r="AK16" s="1" t="n">
        <v>18</v>
      </c>
      <c r="AL16" s="1" t="s">
        <v>389</v>
      </c>
      <c r="AM16" s="1" t="s">
        <v>390</v>
      </c>
      <c r="AN16" s="1" t="s">
        <v>391</v>
      </c>
      <c r="AO16" s="1" t="s">
        <v>392</v>
      </c>
      <c r="AP16" s="1"/>
      <c r="AQ16" s="1" t="s">
        <v>393</v>
      </c>
      <c r="AR16" s="1" t="s">
        <v>394</v>
      </c>
      <c r="AS16" s="1" t="s">
        <v>395</v>
      </c>
      <c r="AT16" s="1"/>
      <c r="AU16" s="1" t="n">
        <v>2016</v>
      </c>
      <c r="AV16" s="1" t="n">
        <v>51</v>
      </c>
      <c r="AW16" s="1"/>
      <c r="AX16" s="1"/>
      <c r="AY16" s="1"/>
      <c r="AZ16" s="1"/>
      <c r="BA16" s="1"/>
      <c r="BB16" s="1" t="n">
        <v>193</v>
      </c>
      <c r="BC16" s="1" t="n">
        <v>231</v>
      </c>
      <c r="BD16" s="1"/>
      <c r="BE16" s="1" t="s">
        <v>396</v>
      </c>
      <c r="BF16" s="1" t="str">
        <f aca="false">HYPERLINK("http://dx.doi.org/10.1016/bs.irrdd.2016.07.001","http://dx.doi.org/10.1016/bs.irrdd.2016.07.001")</f>
        <v>http://dx.doi.org/10.1016/bs.irrdd.2016.07.001</v>
      </c>
      <c r="BG16" s="1"/>
      <c r="BH16" s="1"/>
      <c r="BI16" s="1" t="n">
        <v>39</v>
      </c>
      <c r="BJ16" s="1" t="s">
        <v>397</v>
      </c>
      <c r="BK16" s="1" t="s">
        <v>398</v>
      </c>
      <c r="BL16" s="1" t="s">
        <v>227</v>
      </c>
      <c r="BM16" s="1" t="s">
        <v>399</v>
      </c>
      <c r="BN16" s="1"/>
      <c r="BO16" s="1"/>
      <c r="BP16" s="1"/>
      <c r="BQ16" s="1"/>
      <c r="BR16" s="1" t="s">
        <v>98</v>
      </c>
      <c r="BS16" s="1" t="s">
        <v>400</v>
      </c>
      <c r="BT16" s="1" t="str">
        <f aca="false">HYPERLINK("https%3A%2F%2Fwww.webofscience.com%2Fwos%2Fwoscc%2Ffull-record%2FWOS:000399652400007","View Full Record in Web of Science")</f>
        <v>View Full Record in Web of Science</v>
      </c>
    </row>
    <row r="17" customFormat="false" ht="12.75" hidden="false" customHeight="false" outlineLevel="0" collapsed="false">
      <c r="A17" s="1" t="s">
        <v>72</v>
      </c>
      <c r="B17" s="1" t="s">
        <v>401</v>
      </c>
      <c r="C17" s="1"/>
      <c r="D17" s="1"/>
      <c r="E17" s="1"/>
      <c r="F17" s="1" t="s">
        <v>402</v>
      </c>
      <c r="G17" s="1"/>
      <c r="H17" s="1"/>
      <c r="I17" s="1" t="s">
        <v>403</v>
      </c>
      <c r="J17" s="1" t="s">
        <v>404</v>
      </c>
      <c r="K17" s="1"/>
      <c r="L17" s="1"/>
      <c r="M17" s="1" t="s">
        <v>77</v>
      </c>
      <c r="N17" s="1" t="s">
        <v>78</v>
      </c>
      <c r="O17" s="1"/>
      <c r="P17" s="1"/>
      <c r="Q17" s="1"/>
      <c r="R17" s="1"/>
      <c r="S17" s="1"/>
      <c r="T17" s="1" t="s">
        <v>405</v>
      </c>
      <c r="U17" s="1" t="s">
        <v>406</v>
      </c>
      <c r="V17" s="1" t="s">
        <v>407</v>
      </c>
      <c r="W17" s="1" t="s">
        <v>408</v>
      </c>
      <c r="X17" s="1" t="s">
        <v>409</v>
      </c>
      <c r="Y17" s="1" t="s">
        <v>410</v>
      </c>
      <c r="Z17" s="1" t="s">
        <v>411</v>
      </c>
      <c r="AA17" s="1"/>
      <c r="AB17" s="1"/>
      <c r="AC17" s="1"/>
      <c r="AD17" s="1"/>
      <c r="AE17" s="1"/>
      <c r="AF17" s="1"/>
      <c r="AG17" s="1" t="n">
        <v>54</v>
      </c>
      <c r="AH17" s="1" t="n">
        <v>0</v>
      </c>
      <c r="AI17" s="1" t="n">
        <v>0</v>
      </c>
      <c r="AJ17" s="1" t="n">
        <v>0</v>
      </c>
      <c r="AK17" s="1" t="n">
        <v>6</v>
      </c>
      <c r="AL17" s="1" t="s">
        <v>298</v>
      </c>
      <c r="AM17" s="1" t="s">
        <v>299</v>
      </c>
      <c r="AN17" s="1" t="s">
        <v>300</v>
      </c>
      <c r="AO17" s="1" t="s">
        <v>412</v>
      </c>
      <c r="AP17" s="1" t="s">
        <v>413</v>
      </c>
      <c r="AQ17" s="1"/>
      <c r="AR17" s="1" t="s">
        <v>414</v>
      </c>
      <c r="AS17" s="1" t="s">
        <v>415</v>
      </c>
      <c r="AT17" s="1"/>
      <c r="AU17" s="1" t="n">
        <v>2018</v>
      </c>
      <c r="AV17" s="1" t="n">
        <v>21</v>
      </c>
      <c r="AW17" s="1" t="n">
        <v>1</v>
      </c>
      <c r="AX17" s="1"/>
      <c r="AY17" s="1"/>
      <c r="AZ17" s="1"/>
      <c r="BA17" s="1"/>
      <c r="BB17" s="1" t="n">
        <v>45</v>
      </c>
      <c r="BC17" s="1" t="n">
        <v>62</v>
      </c>
      <c r="BD17" s="1"/>
      <c r="BE17" s="1" t="s">
        <v>416</v>
      </c>
      <c r="BF17" s="1" t="str">
        <f aca="false">HYPERLINK("http://dx.doi.org/10.1080/13613324.2017.1294565","http://dx.doi.org/10.1080/13613324.2017.1294565")</f>
        <v>http://dx.doi.org/10.1080/13613324.2017.1294565</v>
      </c>
      <c r="BG17" s="1"/>
      <c r="BH17" s="1"/>
      <c r="BI17" s="1" t="n">
        <v>18</v>
      </c>
      <c r="BJ17" s="1" t="s">
        <v>417</v>
      </c>
      <c r="BK17" s="1" t="s">
        <v>119</v>
      </c>
      <c r="BL17" s="1" t="s">
        <v>417</v>
      </c>
      <c r="BM17" s="1" t="s">
        <v>418</v>
      </c>
      <c r="BN17" s="1"/>
      <c r="BO17" s="1"/>
      <c r="BP17" s="1"/>
      <c r="BQ17" s="1"/>
      <c r="BR17" s="1" t="s">
        <v>98</v>
      </c>
      <c r="BS17" s="1" t="s">
        <v>419</v>
      </c>
      <c r="BT17" s="1" t="str">
        <f aca="false">HYPERLINK("https%3A%2F%2Fwww.webofscience.com%2Fwos%2Fwoscc%2Ffull-record%2FWOS:000427559800004","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254</v>
      </c>
      <c r="K18" s="1"/>
      <c r="L18" s="1"/>
      <c r="M18" s="1" t="s">
        <v>77</v>
      </c>
      <c r="N18" s="1" t="s">
        <v>78</v>
      </c>
      <c r="O18" s="1"/>
      <c r="P18" s="1"/>
      <c r="Q18" s="1"/>
      <c r="R18" s="1"/>
      <c r="S18" s="1"/>
      <c r="T18" s="1"/>
      <c r="U18" s="1" t="s">
        <v>423</v>
      </c>
      <c r="V18" s="1" t="s">
        <v>424</v>
      </c>
      <c r="W18" s="1" t="s">
        <v>425</v>
      </c>
      <c r="X18" s="1" t="s">
        <v>426</v>
      </c>
      <c r="Y18" s="1" t="s">
        <v>427</v>
      </c>
      <c r="Z18" s="1" t="s">
        <v>428</v>
      </c>
      <c r="AA18" s="1"/>
      <c r="AB18" s="1"/>
      <c r="AC18" s="1"/>
      <c r="AD18" s="1"/>
      <c r="AE18" s="1"/>
      <c r="AF18" s="1"/>
      <c r="AG18" s="1" t="n">
        <v>57</v>
      </c>
      <c r="AH18" s="1" t="n">
        <v>14</v>
      </c>
      <c r="AI18" s="1" t="n">
        <v>14</v>
      </c>
      <c r="AJ18" s="1" t="n">
        <v>0</v>
      </c>
      <c r="AK18" s="1" t="n">
        <v>6</v>
      </c>
      <c r="AL18" s="1" t="s">
        <v>261</v>
      </c>
      <c r="AM18" s="1" t="s">
        <v>262</v>
      </c>
      <c r="AN18" s="1" t="s">
        <v>263</v>
      </c>
      <c r="AO18" s="1" t="s">
        <v>264</v>
      </c>
      <c r="AP18" s="1" t="s">
        <v>265</v>
      </c>
      <c r="AQ18" s="1"/>
      <c r="AR18" s="1" t="s">
        <v>266</v>
      </c>
      <c r="AS18" s="1" t="s">
        <v>267</v>
      </c>
      <c r="AT18" s="1" t="s">
        <v>224</v>
      </c>
      <c r="AU18" s="1" t="n">
        <v>2014</v>
      </c>
      <c r="AV18" s="1" t="n">
        <v>55</v>
      </c>
      <c r="AW18" s="1" t="n">
        <v>6</v>
      </c>
      <c r="AX18" s="1"/>
      <c r="AY18" s="1"/>
      <c r="AZ18" s="1"/>
      <c r="BA18" s="1"/>
      <c r="BB18" s="1" t="n">
        <v>515</v>
      </c>
      <c r="BC18" s="1" t="n">
        <v>530</v>
      </c>
      <c r="BD18" s="1"/>
      <c r="BE18" s="1" t="s">
        <v>429</v>
      </c>
      <c r="BF18" s="1" t="str">
        <f aca="false">HYPERLINK("http://dx.doi.org/10.1353/csd.2014.0054","http://dx.doi.org/10.1353/csd.2014.0054")</f>
        <v>http://dx.doi.org/10.1353/csd.2014.0054</v>
      </c>
      <c r="BG18" s="1"/>
      <c r="BH18" s="1"/>
      <c r="BI18" s="1" t="n">
        <v>16</v>
      </c>
      <c r="BJ18" s="1" t="s">
        <v>270</v>
      </c>
      <c r="BK18" s="1" t="s">
        <v>119</v>
      </c>
      <c r="BL18" s="1" t="s">
        <v>227</v>
      </c>
      <c r="BM18" s="1" t="s">
        <v>430</v>
      </c>
      <c r="BN18" s="1"/>
      <c r="BO18" s="1"/>
      <c r="BP18" s="1"/>
      <c r="BQ18" s="1"/>
      <c r="BR18" s="1" t="s">
        <v>98</v>
      </c>
      <c r="BS18" s="1" t="s">
        <v>431</v>
      </c>
      <c r="BT18" s="1" t="str">
        <f aca="false">HYPERLINK("https%3A%2F%2Fwww.webofscience.com%2Fwos%2Fwoscc%2Ffull-record%2FWOS:000342270800002","View Full Record in Web of Science")</f>
        <v>View Full Record in Web of Science</v>
      </c>
    </row>
    <row r="19" customFormat="false" ht="12.75" hidden="false" customHeight="false" outlineLevel="0" collapsed="false">
      <c r="A19" s="1" t="s">
        <v>72</v>
      </c>
      <c r="B19" s="1" t="s">
        <v>432</v>
      </c>
      <c r="C19" s="1"/>
      <c r="D19" s="1"/>
      <c r="E19" s="1"/>
      <c r="F19" s="1" t="s">
        <v>433</v>
      </c>
      <c r="G19" s="1"/>
      <c r="H19" s="1"/>
      <c r="I19" s="1" t="s">
        <v>434</v>
      </c>
      <c r="J19" s="1" t="s">
        <v>435</v>
      </c>
      <c r="K19" s="1"/>
      <c r="L19" s="1"/>
      <c r="M19" s="1" t="s">
        <v>77</v>
      </c>
      <c r="N19" s="1" t="s">
        <v>78</v>
      </c>
      <c r="O19" s="1"/>
      <c r="P19" s="1"/>
      <c r="Q19" s="1"/>
      <c r="R19" s="1"/>
      <c r="S19" s="1"/>
      <c r="T19" s="1"/>
      <c r="U19" s="1" t="s">
        <v>436</v>
      </c>
      <c r="V19" s="1" t="s">
        <v>437</v>
      </c>
      <c r="W19" s="1" t="s">
        <v>438</v>
      </c>
      <c r="X19" s="1" t="s">
        <v>439</v>
      </c>
      <c r="Y19" s="1" t="s">
        <v>440</v>
      </c>
      <c r="Z19" s="1"/>
      <c r="AA19" s="1"/>
      <c r="AB19" s="1"/>
      <c r="AC19" s="1"/>
      <c r="AD19" s="1"/>
      <c r="AE19" s="1"/>
      <c r="AF19" s="1"/>
      <c r="AG19" s="1" t="n">
        <v>19</v>
      </c>
      <c r="AH19" s="1" t="n">
        <v>15</v>
      </c>
      <c r="AI19" s="1" t="n">
        <v>15</v>
      </c>
      <c r="AJ19" s="1" t="n">
        <v>0</v>
      </c>
      <c r="AK19" s="1" t="n">
        <v>2</v>
      </c>
      <c r="AL19" s="1" t="s">
        <v>441</v>
      </c>
      <c r="AM19" s="1" t="s">
        <v>442</v>
      </c>
      <c r="AN19" s="1" t="s">
        <v>443</v>
      </c>
      <c r="AO19" s="1" t="s">
        <v>444</v>
      </c>
      <c r="AP19" s="1"/>
      <c r="AQ19" s="1"/>
      <c r="AR19" s="1" t="s">
        <v>445</v>
      </c>
      <c r="AS19" s="1" t="s">
        <v>446</v>
      </c>
      <c r="AT19" s="1"/>
      <c r="AU19" s="1" t="n">
        <v>2009</v>
      </c>
      <c r="AV19" s="1" t="n">
        <v>111</v>
      </c>
      <c r="AW19" s="1" t="n">
        <v>3</v>
      </c>
      <c r="AX19" s="1"/>
      <c r="AY19" s="1"/>
      <c r="AZ19" s="1"/>
      <c r="BA19" s="1"/>
      <c r="BB19" s="1" t="n">
        <v>659</v>
      </c>
      <c r="BC19" s="1" t="n">
        <v>682</v>
      </c>
      <c r="BD19" s="1"/>
      <c r="BE19" s="1"/>
      <c r="BF19" s="1"/>
      <c r="BG19" s="1"/>
      <c r="BH19" s="1"/>
      <c r="BI19" s="1" t="n">
        <v>24</v>
      </c>
      <c r="BJ19" s="1" t="s">
        <v>95</v>
      </c>
      <c r="BK19" s="1" t="s">
        <v>119</v>
      </c>
      <c r="BL19" s="1" t="s">
        <v>95</v>
      </c>
      <c r="BM19" s="1" t="s">
        <v>447</v>
      </c>
      <c r="BN19" s="1"/>
      <c r="BO19" s="1"/>
      <c r="BP19" s="1"/>
      <c r="BQ19" s="1"/>
      <c r="BR19" s="1" t="s">
        <v>98</v>
      </c>
      <c r="BS19" s="1" t="s">
        <v>448</v>
      </c>
      <c r="BT19" s="1" t="str">
        <f aca="false">HYPERLINK("https%3A%2F%2Fwww.webofscience.com%2Fwos%2Fwoscc%2Ffull-record%2FWOS:000269711400003","View Full Record in Web of Science")</f>
        <v>View Full Record in Web of Science</v>
      </c>
    </row>
    <row r="20" customFormat="false" ht="12.75" hidden="false" customHeight="false" outlineLevel="0" collapsed="false">
      <c r="A20" s="1" t="s">
        <v>72</v>
      </c>
      <c r="B20" s="1" t="s">
        <v>449</v>
      </c>
      <c r="C20" s="1"/>
      <c r="D20" s="1"/>
      <c r="E20" s="1"/>
      <c r="F20" s="1" t="s">
        <v>450</v>
      </c>
      <c r="G20" s="1"/>
      <c r="H20" s="1"/>
      <c r="I20" s="1" t="s">
        <v>451</v>
      </c>
      <c r="J20" s="1" t="s">
        <v>452</v>
      </c>
      <c r="K20" s="1"/>
      <c r="L20" s="1"/>
      <c r="M20" s="1" t="s">
        <v>77</v>
      </c>
      <c r="N20" s="1" t="s">
        <v>78</v>
      </c>
      <c r="O20" s="1"/>
      <c r="P20" s="1"/>
      <c r="Q20" s="1"/>
      <c r="R20" s="1"/>
      <c r="S20" s="1"/>
      <c r="T20" s="1"/>
      <c r="U20" s="1" t="s">
        <v>453</v>
      </c>
      <c r="V20" s="1" t="s">
        <v>454</v>
      </c>
      <c r="W20" s="1" t="s">
        <v>455</v>
      </c>
      <c r="X20" s="1" t="s">
        <v>456</v>
      </c>
      <c r="Y20" s="1" t="s">
        <v>457</v>
      </c>
      <c r="Z20" s="1"/>
      <c r="AA20" s="1"/>
      <c r="AB20" s="1"/>
      <c r="AC20" s="1"/>
      <c r="AD20" s="1"/>
      <c r="AE20" s="1"/>
      <c r="AF20" s="1"/>
      <c r="AG20" s="1" t="n">
        <v>46</v>
      </c>
      <c r="AH20" s="1" t="n">
        <v>0</v>
      </c>
      <c r="AI20" s="1" t="n">
        <v>0</v>
      </c>
      <c r="AJ20" s="1" t="n">
        <v>0</v>
      </c>
      <c r="AK20" s="1" t="n">
        <v>0</v>
      </c>
      <c r="AL20" s="1" t="s">
        <v>458</v>
      </c>
      <c r="AM20" s="1" t="s">
        <v>459</v>
      </c>
      <c r="AN20" s="1" t="s">
        <v>460</v>
      </c>
      <c r="AO20" s="1" t="s">
        <v>461</v>
      </c>
      <c r="AP20" s="1" t="s">
        <v>462</v>
      </c>
      <c r="AQ20" s="1"/>
      <c r="AR20" s="1" t="s">
        <v>463</v>
      </c>
      <c r="AS20" s="1" t="s">
        <v>464</v>
      </c>
      <c r="AT20" s="1" t="s">
        <v>465</v>
      </c>
      <c r="AU20" s="1" t="n">
        <v>2023</v>
      </c>
      <c r="AV20" s="1" t="n">
        <v>20</v>
      </c>
      <c r="AW20" s="1" t="n">
        <v>1</v>
      </c>
      <c r="AX20" s="1"/>
      <c r="AY20" s="1"/>
      <c r="AZ20" s="1"/>
      <c r="BA20" s="1"/>
      <c r="BB20" s="1" t="n">
        <v>144</v>
      </c>
      <c r="BC20" s="1" t="n">
        <v>163</v>
      </c>
      <c r="BD20" s="1"/>
      <c r="BE20" s="1" t="s">
        <v>466</v>
      </c>
      <c r="BF20" s="1" t="str">
        <f aca="false">HYPERLINK("http://dx.doi.org/10.1086/724406","http://dx.doi.org/10.1086/724406")</f>
        <v>http://dx.doi.org/10.1086/724406</v>
      </c>
      <c r="BG20" s="1"/>
      <c r="BH20" s="1"/>
      <c r="BI20" s="1" t="n">
        <v>20</v>
      </c>
      <c r="BJ20" s="1" t="s">
        <v>95</v>
      </c>
      <c r="BK20" s="1" t="s">
        <v>96</v>
      </c>
      <c r="BL20" s="1" t="s">
        <v>95</v>
      </c>
      <c r="BM20" s="1" t="s">
        <v>467</v>
      </c>
      <c r="BN20" s="1"/>
      <c r="BO20" s="1"/>
      <c r="BP20" s="1"/>
      <c r="BQ20" s="1"/>
      <c r="BR20" s="1" t="s">
        <v>98</v>
      </c>
      <c r="BS20" s="1" t="s">
        <v>468</v>
      </c>
      <c r="BT20" s="1" t="str">
        <f aca="false">HYPERLINK("https%3A%2F%2Fwww.webofscience.com%2Fwos%2Fwoscc%2Ffull-record%2FWOS:001034965400010","View Full Record in Web of Science")</f>
        <v>View Full Record in Web of Science</v>
      </c>
    </row>
    <row r="21" customFormat="false" ht="12.75" hidden="false" customHeight="false" outlineLevel="0" collapsed="false">
      <c r="A21" s="1" t="s">
        <v>72</v>
      </c>
      <c r="B21" s="1" t="s">
        <v>469</v>
      </c>
      <c r="C21" s="1"/>
      <c r="D21" s="1"/>
      <c r="E21" s="1"/>
      <c r="F21" s="1" t="s">
        <v>470</v>
      </c>
      <c r="G21" s="1"/>
      <c r="H21" s="1"/>
      <c r="I21" s="1" t="s">
        <v>471</v>
      </c>
      <c r="J21" s="1" t="s">
        <v>472</v>
      </c>
      <c r="K21" s="1"/>
      <c r="L21" s="1"/>
      <c r="M21" s="1" t="s">
        <v>77</v>
      </c>
      <c r="N21" s="1" t="s">
        <v>78</v>
      </c>
      <c r="O21" s="1"/>
      <c r="P21" s="1"/>
      <c r="Q21" s="1"/>
      <c r="R21" s="1"/>
      <c r="S21" s="1"/>
      <c r="T21" s="1" t="s">
        <v>473</v>
      </c>
      <c r="U21" s="1" t="s">
        <v>474</v>
      </c>
      <c r="V21" s="1" t="s">
        <v>475</v>
      </c>
      <c r="W21" s="1" t="s">
        <v>476</v>
      </c>
      <c r="X21" s="1" t="s">
        <v>477</v>
      </c>
      <c r="Y21" s="1" t="s">
        <v>478</v>
      </c>
      <c r="Z21" s="1" t="s">
        <v>479</v>
      </c>
      <c r="AA21" s="1"/>
      <c r="AB21" s="1"/>
      <c r="AC21" s="1"/>
      <c r="AD21" s="1"/>
      <c r="AE21" s="1"/>
      <c r="AF21" s="1"/>
      <c r="AG21" s="1" t="n">
        <v>41</v>
      </c>
      <c r="AH21" s="1" t="n">
        <v>5</v>
      </c>
      <c r="AI21" s="1" t="n">
        <v>5</v>
      </c>
      <c r="AJ21" s="1" t="n">
        <v>2</v>
      </c>
      <c r="AK21" s="1" t="n">
        <v>13</v>
      </c>
      <c r="AL21" s="1" t="s">
        <v>480</v>
      </c>
      <c r="AM21" s="1" t="s">
        <v>481</v>
      </c>
      <c r="AN21" s="1" t="s">
        <v>482</v>
      </c>
      <c r="AO21" s="1" t="s">
        <v>483</v>
      </c>
      <c r="AP21" s="1"/>
      <c r="AQ21" s="1"/>
      <c r="AR21" s="1" t="s">
        <v>472</v>
      </c>
      <c r="AS21" s="1" t="s">
        <v>484</v>
      </c>
      <c r="AT21" s="1" t="s">
        <v>224</v>
      </c>
      <c r="AU21" s="1" t="n">
        <v>2018</v>
      </c>
      <c r="AV21" s="1" t="n">
        <v>8</v>
      </c>
      <c r="AW21" s="1" t="n">
        <v>3</v>
      </c>
      <c r="AX21" s="1"/>
      <c r="AY21" s="1"/>
      <c r="AZ21" s="1"/>
      <c r="BA21" s="1"/>
      <c r="BB21" s="1"/>
      <c r="BC21" s="1"/>
      <c r="BD21" s="1" t="n">
        <v>73</v>
      </c>
      <c r="BE21" s="1" t="s">
        <v>485</v>
      </c>
      <c r="BF21" s="1" t="str">
        <f aca="false">HYPERLINK("http://dx.doi.org/10.3390/soc8030073","http://dx.doi.org/10.3390/soc8030073")</f>
        <v>http://dx.doi.org/10.3390/soc8030073</v>
      </c>
      <c r="BG21" s="1"/>
      <c r="BH21" s="1"/>
      <c r="BI21" s="1" t="n">
        <v>19</v>
      </c>
      <c r="BJ21" s="1" t="s">
        <v>486</v>
      </c>
      <c r="BK21" s="1" t="s">
        <v>96</v>
      </c>
      <c r="BL21" s="1" t="s">
        <v>486</v>
      </c>
      <c r="BM21" s="1" t="s">
        <v>487</v>
      </c>
      <c r="BN21" s="1"/>
      <c r="BO21" s="1" t="s">
        <v>488</v>
      </c>
      <c r="BP21" s="1"/>
      <c r="BQ21" s="1"/>
      <c r="BR21" s="1" t="s">
        <v>98</v>
      </c>
      <c r="BS21" s="1" t="s">
        <v>489</v>
      </c>
      <c r="BT21" s="1" t="str">
        <f aca="false">HYPERLINK("https%3A%2F%2Fwww.webofscience.com%2Fwos%2Fwoscc%2Ffull-record%2FWOS:000447944500029","View Full Record in Web of Science")</f>
        <v>View Full Record in Web of Science</v>
      </c>
    </row>
    <row r="22" customFormat="false" ht="12.75" hidden="false" customHeight="false" outlineLevel="0" collapsed="false">
      <c r="A22" s="1" t="s">
        <v>72</v>
      </c>
      <c r="B22" s="1" t="s">
        <v>490</v>
      </c>
      <c r="C22" s="1"/>
      <c r="D22" s="1"/>
      <c r="E22" s="1"/>
      <c r="F22" s="1" t="s">
        <v>491</v>
      </c>
      <c r="G22" s="1"/>
      <c r="H22" s="1"/>
      <c r="I22" s="1" t="s">
        <v>492</v>
      </c>
      <c r="J22" s="1" t="s">
        <v>493</v>
      </c>
      <c r="K22" s="1"/>
      <c r="L22" s="1"/>
      <c r="M22" s="1" t="s">
        <v>77</v>
      </c>
      <c r="N22" s="1" t="s">
        <v>78</v>
      </c>
      <c r="O22" s="1"/>
      <c r="P22" s="1"/>
      <c r="Q22" s="1"/>
      <c r="R22" s="1"/>
      <c r="S22" s="1"/>
      <c r="T22" s="1" t="s">
        <v>494</v>
      </c>
      <c r="U22" s="1" t="s">
        <v>495</v>
      </c>
      <c r="V22" s="1" t="s">
        <v>496</v>
      </c>
      <c r="W22" s="1" t="s">
        <v>497</v>
      </c>
      <c r="X22" s="1" t="s">
        <v>498</v>
      </c>
      <c r="Y22" s="1" t="s">
        <v>499</v>
      </c>
      <c r="Z22" s="1" t="s">
        <v>500</v>
      </c>
      <c r="AA22" s="1" t="s">
        <v>501</v>
      </c>
      <c r="AB22" s="1" t="s">
        <v>502</v>
      </c>
      <c r="AC22" s="1"/>
      <c r="AD22" s="1"/>
      <c r="AE22" s="1"/>
      <c r="AF22" s="1"/>
      <c r="AG22" s="1" t="n">
        <v>49</v>
      </c>
      <c r="AH22" s="1" t="n">
        <v>0</v>
      </c>
      <c r="AI22" s="1" t="n">
        <v>0</v>
      </c>
      <c r="AJ22" s="1" t="n">
        <v>1</v>
      </c>
      <c r="AK22" s="1" t="n">
        <v>4</v>
      </c>
      <c r="AL22" s="1" t="s">
        <v>298</v>
      </c>
      <c r="AM22" s="1" t="s">
        <v>299</v>
      </c>
      <c r="AN22" s="1" t="s">
        <v>300</v>
      </c>
      <c r="AO22" s="1" t="s">
        <v>503</v>
      </c>
      <c r="AP22" s="1" t="s">
        <v>504</v>
      </c>
      <c r="AQ22" s="1"/>
      <c r="AR22" s="1" t="s">
        <v>505</v>
      </c>
      <c r="AS22" s="1" t="s">
        <v>506</v>
      </c>
      <c r="AT22" s="1" t="s">
        <v>507</v>
      </c>
      <c r="AU22" s="1" t="n">
        <v>2023</v>
      </c>
      <c r="AV22" s="1" t="n">
        <v>51</v>
      </c>
      <c r="AW22" s="1" t="n">
        <v>5</v>
      </c>
      <c r="AX22" s="1"/>
      <c r="AY22" s="1"/>
      <c r="AZ22" s="1"/>
      <c r="BA22" s="1"/>
      <c r="BB22" s="1" t="n">
        <v>766</v>
      </c>
      <c r="BC22" s="1" t="n">
        <v>779</v>
      </c>
      <c r="BD22" s="1"/>
      <c r="BE22" s="1" t="s">
        <v>508</v>
      </c>
      <c r="BF22" s="1" t="str">
        <f aca="false">HYPERLINK("http://dx.doi.org/10.1080/03004279.2021.2010786","http://dx.doi.org/10.1080/03004279.2021.2010786")</f>
        <v>http://dx.doi.org/10.1080/03004279.2021.2010786</v>
      </c>
      <c r="BG22" s="1"/>
      <c r="BH22" s="1" t="s">
        <v>509</v>
      </c>
      <c r="BI22" s="1" t="n">
        <v>14</v>
      </c>
      <c r="BJ22" s="1" t="s">
        <v>95</v>
      </c>
      <c r="BK22" s="1" t="s">
        <v>96</v>
      </c>
      <c r="BL22" s="1" t="s">
        <v>95</v>
      </c>
      <c r="BM22" s="1" t="s">
        <v>510</v>
      </c>
      <c r="BN22" s="1"/>
      <c r="BO22" s="1"/>
      <c r="BP22" s="1"/>
      <c r="BQ22" s="1"/>
      <c r="BR22" s="1" t="s">
        <v>98</v>
      </c>
      <c r="BS22" s="1" t="s">
        <v>511</v>
      </c>
      <c r="BT22" s="1" t="str">
        <f aca="false">HYPERLINK("https%3A%2F%2Fwww.webofscience.com%2Fwos%2Fwoscc%2Ffull-record%2FWOS:000725316100001","View Full Record in Web of Science")</f>
        <v>View Full Record in Web of Science</v>
      </c>
    </row>
    <row r="23" customFormat="false" ht="12.75" hidden="false" customHeight="false" outlineLevel="0" collapsed="false">
      <c r="A23" s="1" t="s">
        <v>72</v>
      </c>
      <c r="B23" s="1" t="s">
        <v>512</v>
      </c>
      <c r="C23" s="1"/>
      <c r="D23" s="1"/>
      <c r="E23" s="1"/>
      <c r="F23" s="1" t="s">
        <v>513</v>
      </c>
      <c r="G23" s="1"/>
      <c r="H23" s="1"/>
      <c r="I23" s="1" t="s">
        <v>514</v>
      </c>
      <c r="J23" s="1" t="s">
        <v>515</v>
      </c>
      <c r="K23" s="1"/>
      <c r="L23" s="1"/>
      <c r="M23" s="1" t="s">
        <v>77</v>
      </c>
      <c r="N23" s="1" t="s">
        <v>516</v>
      </c>
      <c r="O23" s="1"/>
      <c r="P23" s="1"/>
      <c r="Q23" s="1"/>
      <c r="R23" s="1"/>
      <c r="S23" s="1"/>
      <c r="T23" s="1" t="s">
        <v>517</v>
      </c>
      <c r="U23" s="1" t="s">
        <v>518</v>
      </c>
      <c r="V23" s="1" t="s">
        <v>519</v>
      </c>
      <c r="W23" s="1" t="s">
        <v>520</v>
      </c>
      <c r="X23" s="1" t="s">
        <v>521</v>
      </c>
      <c r="Y23" s="1" t="s">
        <v>522</v>
      </c>
      <c r="Z23" s="1" t="s">
        <v>523</v>
      </c>
      <c r="AA23" s="1"/>
      <c r="AB23" s="1" t="s">
        <v>524</v>
      </c>
      <c r="AC23" s="1"/>
      <c r="AD23" s="1"/>
      <c r="AE23" s="1"/>
      <c r="AF23" s="1"/>
      <c r="AG23" s="1" t="n">
        <v>39</v>
      </c>
      <c r="AH23" s="1" t="n">
        <v>0</v>
      </c>
      <c r="AI23" s="1" t="n">
        <v>0</v>
      </c>
      <c r="AJ23" s="1" t="n">
        <v>2</v>
      </c>
      <c r="AK23" s="1" t="n">
        <v>2</v>
      </c>
      <c r="AL23" s="1" t="s">
        <v>525</v>
      </c>
      <c r="AM23" s="1" t="s">
        <v>526</v>
      </c>
      <c r="AN23" s="1" t="s">
        <v>527</v>
      </c>
      <c r="AO23" s="1" t="s">
        <v>528</v>
      </c>
      <c r="AP23" s="1" t="s">
        <v>529</v>
      </c>
      <c r="AQ23" s="1"/>
      <c r="AR23" s="1" t="s">
        <v>530</v>
      </c>
      <c r="AS23" s="1" t="s">
        <v>531</v>
      </c>
      <c r="AT23" s="1" t="s">
        <v>532</v>
      </c>
      <c r="AU23" s="1" t="n">
        <v>2023</v>
      </c>
      <c r="AV23" s="1"/>
      <c r="AW23" s="1"/>
      <c r="AX23" s="1"/>
      <c r="AY23" s="1"/>
      <c r="AZ23" s="1"/>
      <c r="BA23" s="1"/>
      <c r="BB23" s="1"/>
      <c r="BC23" s="1"/>
      <c r="BD23" s="1"/>
      <c r="BE23" s="1" t="s">
        <v>533</v>
      </c>
      <c r="BF23" s="1" t="str">
        <f aca="false">HYPERLINK("http://dx.doi.org/10.1007/s11165-023-10111-y","http://dx.doi.org/10.1007/s11165-023-10111-y")</f>
        <v>http://dx.doi.org/10.1007/s11165-023-10111-y</v>
      </c>
      <c r="BG23" s="1"/>
      <c r="BH23" s="1" t="s">
        <v>534</v>
      </c>
      <c r="BI23" s="1" t="n">
        <v>15</v>
      </c>
      <c r="BJ23" s="1" t="s">
        <v>95</v>
      </c>
      <c r="BK23" s="1" t="s">
        <v>119</v>
      </c>
      <c r="BL23" s="1" t="s">
        <v>95</v>
      </c>
      <c r="BM23" s="1" t="s">
        <v>535</v>
      </c>
      <c r="BN23" s="1"/>
      <c r="BO23" s="1"/>
      <c r="BP23" s="1"/>
      <c r="BQ23" s="1"/>
      <c r="BR23" s="1" t="s">
        <v>98</v>
      </c>
      <c r="BS23" s="1" t="s">
        <v>536</v>
      </c>
      <c r="BT23" s="1" t="str">
        <f aca="false">HYPERLINK("https%3A%2F%2Fwww.webofscience.com%2Fwos%2Fwoscc%2Ffull-record%2FWOS:000963402100001","View Full Record in Web of Science")</f>
        <v>View Full Record in Web of Science</v>
      </c>
    </row>
    <row r="24" customFormat="false" ht="12.75" hidden="false" customHeight="false" outlineLevel="0" collapsed="false">
      <c r="A24" s="1" t="s">
        <v>72</v>
      </c>
      <c r="B24" s="1" t="s">
        <v>537</v>
      </c>
      <c r="C24" s="1"/>
      <c r="D24" s="1"/>
      <c r="E24" s="1"/>
      <c r="F24" s="1" t="s">
        <v>538</v>
      </c>
      <c r="G24" s="1"/>
      <c r="H24" s="1"/>
      <c r="I24" s="1" t="s">
        <v>539</v>
      </c>
      <c r="J24" s="1" t="s">
        <v>540</v>
      </c>
      <c r="K24" s="1"/>
      <c r="L24" s="1"/>
      <c r="M24" s="1" t="s">
        <v>77</v>
      </c>
      <c r="N24" s="1" t="s">
        <v>516</v>
      </c>
      <c r="O24" s="1"/>
      <c r="P24" s="1"/>
      <c r="Q24" s="1"/>
      <c r="R24" s="1"/>
      <c r="S24" s="1"/>
      <c r="T24" s="1" t="s">
        <v>541</v>
      </c>
      <c r="U24" s="1" t="s">
        <v>542</v>
      </c>
      <c r="V24" s="1" t="s">
        <v>543</v>
      </c>
      <c r="W24" s="1" t="s">
        <v>544</v>
      </c>
      <c r="X24" s="1" t="s">
        <v>545</v>
      </c>
      <c r="Y24" s="1" t="s">
        <v>546</v>
      </c>
      <c r="Z24" s="1" t="s">
        <v>547</v>
      </c>
      <c r="AA24" s="1"/>
      <c r="AB24" s="1"/>
      <c r="AC24" s="1"/>
      <c r="AD24" s="1"/>
      <c r="AE24" s="1"/>
      <c r="AF24" s="1"/>
      <c r="AG24" s="1" t="n">
        <v>69</v>
      </c>
      <c r="AH24" s="1" t="n">
        <v>0</v>
      </c>
      <c r="AI24" s="1" t="n">
        <v>0</v>
      </c>
      <c r="AJ24" s="1" t="n">
        <v>2</v>
      </c>
      <c r="AK24" s="1" t="n">
        <v>2</v>
      </c>
      <c r="AL24" s="1" t="s">
        <v>298</v>
      </c>
      <c r="AM24" s="1" t="s">
        <v>299</v>
      </c>
      <c r="AN24" s="1" t="s">
        <v>300</v>
      </c>
      <c r="AO24" s="1" t="s">
        <v>548</v>
      </c>
      <c r="AP24" s="1" t="s">
        <v>549</v>
      </c>
      <c r="AQ24" s="1"/>
      <c r="AR24" s="1" t="s">
        <v>550</v>
      </c>
      <c r="AS24" s="1" t="s">
        <v>551</v>
      </c>
      <c r="AT24" s="1" t="s">
        <v>552</v>
      </c>
      <c r="AU24" s="1" t="n">
        <v>2022</v>
      </c>
      <c r="AV24" s="1"/>
      <c r="AW24" s="1"/>
      <c r="AX24" s="1"/>
      <c r="AY24" s="1"/>
      <c r="AZ24" s="1"/>
      <c r="BA24" s="1"/>
      <c r="BB24" s="1"/>
      <c r="BC24" s="1"/>
      <c r="BD24" s="1" t="n">
        <v>2104848</v>
      </c>
      <c r="BE24" s="1" t="s">
        <v>553</v>
      </c>
      <c r="BF24" s="1" t="str">
        <f aca="false">HYPERLINK("http://dx.doi.org/10.1080/15348431.2022.2104848","http://dx.doi.org/10.1080/15348431.2022.2104848")</f>
        <v>http://dx.doi.org/10.1080/15348431.2022.2104848</v>
      </c>
      <c r="BG24" s="1"/>
      <c r="BH24" s="1" t="s">
        <v>371</v>
      </c>
      <c r="BI24" s="1" t="n">
        <v>17</v>
      </c>
      <c r="BJ24" s="1" t="s">
        <v>95</v>
      </c>
      <c r="BK24" s="1" t="s">
        <v>96</v>
      </c>
      <c r="BL24" s="1" t="s">
        <v>95</v>
      </c>
      <c r="BM24" s="1" t="s">
        <v>554</v>
      </c>
      <c r="BN24" s="1"/>
      <c r="BO24" s="1"/>
      <c r="BP24" s="1"/>
      <c r="BQ24" s="1"/>
      <c r="BR24" s="1" t="s">
        <v>98</v>
      </c>
      <c r="BS24" s="1" t="s">
        <v>555</v>
      </c>
      <c r="BT24" s="1" t="str">
        <f aca="false">HYPERLINK("https%3A%2F%2Fwww.webofscience.com%2Fwos%2Fwoscc%2Ffull-record%2FWOS:000832883800001","View Full Record in Web of Science")</f>
        <v>View Full Record in Web of Science</v>
      </c>
    </row>
    <row r="25" customFormat="false" ht="12.75" hidden="false" customHeight="false" outlineLevel="0" collapsed="false">
      <c r="A25" s="1" t="s">
        <v>72</v>
      </c>
      <c r="B25" s="1" t="s">
        <v>556</v>
      </c>
      <c r="C25" s="1"/>
      <c r="D25" s="1"/>
      <c r="E25" s="1"/>
      <c r="F25" s="1" t="s">
        <v>557</v>
      </c>
      <c r="G25" s="1"/>
      <c r="H25" s="1"/>
      <c r="I25" s="1" t="s">
        <v>558</v>
      </c>
      <c r="J25" s="1" t="s">
        <v>559</v>
      </c>
      <c r="K25" s="1"/>
      <c r="L25" s="1"/>
      <c r="M25" s="1" t="s">
        <v>77</v>
      </c>
      <c r="N25" s="1" t="s">
        <v>78</v>
      </c>
      <c r="O25" s="1"/>
      <c r="P25" s="1"/>
      <c r="Q25" s="1"/>
      <c r="R25" s="1"/>
      <c r="S25" s="1"/>
      <c r="T25" s="1" t="s">
        <v>560</v>
      </c>
      <c r="U25" s="1" t="s">
        <v>561</v>
      </c>
      <c r="V25" s="1" t="s">
        <v>562</v>
      </c>
      <c r="W25" s="1" t="s">
        <v>563</v>
      </c>
      <c r="X25" s="1" t="s">
        <v>564</v>
      </c>
      <c r="Y25" s="1" t="s">
        <v>565</v>
      </c>
      <c r="Z25" s="1" t="s">
        <v>566</v>
      </c>
      <c r="AA25" s="1" t="s">
        <v>567</v>
      </c>
      <c r="AB25" s="1" t="s">
        <v>568</v>
      </c>
      <c r="AC25" s="1"/>
      <c r="AD25" s="1"/>
      <c r="AE25" s="1"/>
      <c r="AF25" s="1"/>
      <c r="AG25" s="1" t="n">
        <v>49</v>
      </c>
      <c r="AH25" s="1" t="n">
        <v>3</v>
      </c>
      <c r="AI25" s="1" t="n">
        <v>3</v>
      </c>
      <c r="AJ25" s="1" t="n">
        <v>0</v>
      </c>
      <c r="AK25" s="1" t="n">
        <v>0</v>
      </c>
      <c r="AL25" s="1" t="s">
        <v>298</v>
      </c>
      <c r="AM25" s="1" t="s">
        <v>299</v>
      </c>
      <c r="AN25" s="1" t="s">
        <v>300</v>
      </c>
      <c r="AO25" s="1" t="s">
        <v>569</v>
      </c>
      <c r="AP25" s="1" t="s">
        <v>570</v>
      </c>
      <c r="AQ25" s="1"/>
      <c r="AR25" s="1" t="s">
        <v>571</v>
      </c>
      <c r="AS25" s="1" t="s">
        <v>572</v>
      </c>
      <c r="AT25" s="1"/>
      <c r="AU25" s="1" t="n">
        <v>2020</v>
      </c>
      <c r="AV25" s="1" t="n">
        <v>40</v>
      </c>
      <c r="AW25" s="1" t="n">
        <v>4</v>
      </c>
      <c r="AX25" s="1"/>
      <c r="AY25" s="1"/>
      <c r="AZ25" s="1"/>
      <c r="BA25" s="1"/>
      <c r="BB25" s="1" t="n">
        <v>318</v>
      </c>
      <c r="BC25" s="1" t="n">
        <v>335</v>
      </c>
      <c r="BD25" s="1"/>
      <c r="BE25" s="1" t="s">
        <v>573</v>
      </c>
      <c r="BF25" s="1" t="str">
        <f aca="false">HYPERLINK("http://dx.doi.org/10.1080/08841233.2020.1790472","http://dx.doi.org/10.1080/08841233.2020.1790472")</f>
        <v>http://dx.doi.org/10.1080/08841233.2020.1790472</v>
      </c>
      <c r="BG25" s="1"/>
      <c r="BH25" s="1"/>
      <c r="BI25" s="1" t="n">
        <v>18</v>
      </c>
      <c r="BJ25" s="1" t="s">
        <v>95</v>
      </c>
      <c r="BK25" s="1" t="s">
        <v>96</v>
      </c>
      <c r="BL25" s="1" t="s">
        <v>95</v>
      </c>
      <c r="BM25" s="1" t="s">
        <v>574</v>
      </c>
      <c r="BN25" s="1"/>
      <c r="BO25" s="1"/>
      <c r="BP25" s="1"/>
      <c r="BQ25" s="1"/>
      <c r="BR25" s="1" t="s">
        <v>98</v>
      </c>
      <c r="BS25" s="1" t="s">
        <v>575</v>
      </c>
      <c r="BT25" s="1" t="str">
        <f aca="false">HYPERLINK("https%3A%2F%2Fwww.webofscience.com%2Fwos%2Fwoscc%2Ffull-record%2FWOS:000556206500002","View Full Record in Web of Science")</f>
        <v>View Full Record in Web of Science</v>
      </c>
    </row>
    <row r="26" customFormat="false" ht="12.75" hidden="false" customHeight="false" outlineLevel="0" collapsed="false">
      <c r="A26" s="1" t="s">
        <v>72</v>
      </c>
      <c r="B26" s="1" t="s">
        <v>576</v>
      </c>
      <c r="C26" s="1"/>
      <c r="D26" s="1"/>
      <c r="E26" s="1"/>
      <c r="F26" s="1" t="s">
        <v>577</v>
      </c>
      <c r="G26" s="1"/>
      <c r="H26" s="1"/>
      <c r="I26" s="1" t="s">
        <v>578</v>
      </c>
      <c r="J26" s="1" t="s">
        <v>435</v>
      </c>
      <c r="K26" s="1"/>
      <c r="L26" s="1"/>
      <c r="M26" s="1" t="s">
        <v>77</v>
      </c>
      <c r="N26" s="1" t="s">
        <v>78</v>
      </c>
      <c r="O26" s="1"/>
      <c r="P26" s="1"/>
      <c r="Q26" s="1"/>
      <c r="R26" s="1"/>
      <c r="S26" s="1"/>
      <c r="T26" s="1"/>
      <c r="U26" s="1" t="s">
        <v>579</v>
      </c>
      <c r="V26" s="1" t="s">
        <v>580</v>
      </c>
      <c r="W26" s="1" t="s">
        <v>581</v>
      </c>
      <c r="X26" s="1" t="s">
        <v>582</v>
      </c>
      <c r="Y26" s="1" t="s">
        <v>583</v>
      </c>
      <c r="Z26" s="1"/>
      <c r="AA26" s="1"/>
      <c r="AB26" s="1"/>
      <c r="AC26" s="1"/>
      <c r="AD26" s="1"/>
      <c r="AE26" s="1"/>
      <c r="AF26" s="1"/>
      <c r="AG26" s="1" t="n">
        <v>78</v>
      </c>
      <c r="AH26" s="1" t="n">
        <v>0</v>
      </c>
      <c r="AI26" s="1" t="n">
        <v>0</v>
      </c>
      <c r="AJ26" s="1" t="n">
        <v>0</v>
      </c>
      <c r="AK26" s="1" t="n">
        <v>7</v>
      </c>
      <c r="AL26" s="1" t="s">
        <v>86</v>
      </c>
      <c r="AM26" s="1" t="s">
        <v>87</v>
      </c>
      <c r="AN26" s="1" t="s">
        <v>88</v>
      </c>
      <c r="AO26" s="1" t="s">
        <v>444</v>
      </c>
      <c r="AP26" s="1" t="s">
        <v>584</v>
      </c>
      <c r="AQ26" s="1"/>
      <c r="AR26" s="1" t="s">
        <v>445</v>
      </c>
      <c r="AS26" s="1" t="s">
        <v>446</v>
      </c>
      <c r="AT26" s="1" t="s">
        <v>585</v>
      </c>
      <c r="AU26" s="1" t="n">
        <v>2017</v>
      </c>
      <c r="AV26" s="1" t="n">
        <v>119</v>
      </c>
      <c r="AW26" s="1" t="n">
        <v>1</v>
      </c>
      <c r="AX26" s="1"/>
      <c r="AY26" s="1"/>
      <c r="AZ26" s="1"/>
      <c r="BA26" s="1"/>
      <c r="BB26" s="1"/>
      <c r="BC26" s="1"/>
      <c r="BD26" s="1" t="n">
        <v>10305</v>
      </c>
      <c r="BE26" s="1"/>
      <c r="BF26" s="1"/>
      <c r="BG26" s="1"/>
      <c r="BH26" s="1"/>
      <c r="BI26" s="1" t="n">
        <v>26</v>
      </c>
      <c r="BJ26" s="1" t="s">
        <v>95</v>
      </c>
      <c r="BK26" s="1" t="s">
        <v>119</v>
      </c>
      <c r="BL26" s="1" t="s">
        <v>95</v>
      </c>
      <c r="BM26" s="1" t="s">
        <v>586</v>
      </c>
      <c r="BN26" s="1"/>
      <c r="BO26" s="1"/>
      <c r="BP26" s="1"/>
      <c r="BQ26" s="1"/>
      <c r="BR26" s="1" t="s">
        <v>98</v>
      </c>
      <c r="BS26" s="1" t="s">
        <v>587</v>
      </c>
      <c r="BT26" s="1" t="str">
        <f aca="false">HYPERLINK("https%3A%2F%2Fwww.webofscience.com%2Fwos%2Fwoscc%2Ffull-record%2FWOS:000412870700005","View Full Record in Web of Science")</f>
        <v>View Full Record in Web of Science</v>
      </c>
    </row>
    <row r="27" customFormat="false" ht="12.75" hidden="false" customHeight="false" outlineLevel="0" collapsed="false">
      <c r="A27" s="1" t="s">
        <v>72</v>
      </c>
      <c r="B27" s="1" t="s">
        <v>588</v>
      </c>
      <c r="C27" s="1"/>
      <c r="D27" s="1"/>
      <c r="E27" s="1"/>
      <c r="F27" s="1" t="s">
        <v>589</v>
      </c>
      <c r="G27" s="1"/>
      <c r="H27" s="1"/>
      <c r="I27" s="1" t="s">
        <v>590</v>
      </c>
      <c r="J27" s="1" t="s">
        <v>435</v>
      </c>
      <c r="K27" s="1"/>
      <c r="L27" s="1"/>
      <c r="M27" s="1" t="s">
        <v>77</v>
      </c>
      <c r="N27" s="1" t="s">
        <v>78</v>
      </c>
      <c r="O27" s="1"/>
      <c r="P27" s="1"/>
      <c r="Q27" s="1"/>
      <c r="R27" s="1"/>
      <c r="S27" s="1"/>
      <c r="T27" s="1"/>
      <c r="U27" s="1" t="s">
        <v>591</v>
      </c>
      <c r="V27" s="1" t="s">
        <v>592</v>
      </c>
      <c r="W27" s="1" t="s">
        <v>593</v>
      </c>
      <c r="X27" s="1" t="s">
        <v>594</v>
      </c>
      <c r="Y27" s="1" t="s">
        <v>595</v>
      </c>
      <c r="Z27" s="1"/>
      <c r="AA27" s="1"/>
      <c r="AB27" s="1"/>
      <c r="AC27" s="1"/>
      <c r="AD27" s="1"/>
      <c r="AE27" s="1"/>
      <c r="AF27" s="1"/>
      <c r="AG27" s="1" t="n">
        <v>70</v>
      </c>
      <c r="AH27" s="1" t="n">
        <v>12</v>
      </c>
      <c r="AI27" s="1" t="n">
        <v>12</v>
      </c>
      <c r="AJ27" s="1" t="n">
        <v>0</v>
      </c>
      <c r="AK27" s="1" t="n">
        <v>7</v>
      </c>
      <c r="AL27" s="1" t="s">
        <v>441</v>
      </c>
      <c r="AM27" s="1" t="s">
        <v>442</v>
      </c>
      <c r="AN27" s="1" t="s">
        <v>443</v>
      </c>
      <c r="AO27" s="1" t="s">
        <v>444</v>
      </c>
      <c r="AP27" s="1" t="s">
        <v>584</v>
      </c>
      <c r="AQ27" s="1"/>
      <c r="AR27" s="1" t="s">
        <v>445</v>
      </c>
      <c r="AS27" s="1" t="s">
        <v>446</v>
      </c>
      <c r="AT27" s="1" t="s">
        <v>596</v>
      </c>
      <c r="AU27" s="1" t="n">
        <v>2013</v>
      </c>
      <c r="AV27" s="1" t="n">
        <v>115</v>
      </c>
      <c r="AW27" s="1" t="n">
        <v>11</v>
      </c>
      <c r="AX27" s="1"/>
      <c r="AY27" s="1"/>
      <c r="AZ27" s="1"/>
      <c r="BA27" s="1"/>
      <c r="BB27" s="1"/>
      <c r="BC27" s="1"/>
      <c r="BD27" s="1" t="n">
        <v>110304</v>
      </c>
      <c r="BE27" s="1"/>
      <c r="BF27" s="1"/>
      <c r="BG27" s="1"/>
      <c r="BH27" s="1"/>
      <c r="BI27" s="1" t="n">
        <v>28</v>
      </c>
      <c r="BJ27" s="1" t="s">
        <v>95</v>
      </c>
      <c r="BK27" s="1" t="s">
        <v>119</v>
      </c>
      <c r="BL27" s="1" t="s">
        <v>95</v>
      </c>
      <c r="BM27" s="1" t="s">
        <v>597</v>
      </c>
      <c r="BN27" s="1"/>
      <c r="BO27" s="1"/>
      <c r="BP27" s="1"/>
      <c r="BQ27" s="1"/>
      <c r="BR27" s="1" t="s">
        <v>98</v>
      </c>
      <c r="BS27" s="1" t="s">
        <v>598</v>
      </c>
      <c r="BT27" s="1" t="str">
        <f aca="false">HYPERLINK("https%3A%2F%2Fwww.webofscience.com%2Fwos%2Fwoscc%2Ffull-record%2FWOS:000327410000004","View Full Record in Web of Science")</f>
        <v>View Full Record in Web of Science</v>
      </c>
    </row>
    <row r="28" customFormat="false" ht="12.75" hidden="false" customHeight="false" outlineLevel="0" collapsed="false">
      <c r="A28" s="1" t="s">
        <v>72</v>
      </c>
      <c r="B28" s="1" t="s">
        <v>599</v>
      </c>
      <c r="C28" s="1"/>
      <c r="D28" s="1"/>
      <c r="E28" s="1"/>
      <c r="F28" s="1" t="s">
        <v>600</v>
      </c>
      <c r="G28" s="1"/>
      <c r="H28" s="1"/>
      <c r="I28" s="1" t="s">
        <v>601</v>
      </c>
      <c r="J28" s="1" t="s">
        <v>210</v>
      </c>
      <c r="K28" s="1"/>
      <c r="L28" s="1"/>
      <c r="M28" s="1" t="s">
        <v>77</v>
      </c>
      <c r="N28" s="1" t="s">
        <v>78</v>
      </c>
      <c r="O28" s="1"/>
      <c r="P28" s="1"/>
      <c r="Q28" s="1"/>
      <c r="R28" s="1"/>
      <c r="S28" s="1"/>
      <c r="T28" s="1" t="s">
        <v>602</v>
      </c>
      <c r="U28" s="1" t="s">
        <v>603</v>
      </c>
      <c r="V28" s="1" t="s">
        <v>604</v>
      </c>
      <c r="W28" s="1" t="s">
        <v>605</v>
      </c>
      <c r="X28" s="1" t="s">
        <v>606</v>
      </c>
      <c r="Y28" s="1" t="s">
        <v>607</v>
      </c>
      <c r="Z28" s="1" t="s">
        <v>608</v>
      </c>
      <c r="AA28" s="1"/>
      <c r="AB28" s="1"/>
      <c r="AC28" s="1"/>
      <c r="AD28" s="1"/>
      <c r="AE28" s="1"/>
      <c r="AF28" s="1"/>
      <c r="AG28" s="1" t="n">
        <v>74</v>
      </c>
      <c r="AH28" s="1" t="n">
        <v>12</v>
      </c>
      <c r="AI28" s="1" t="n">
        <v>12</v>
      </c>
      <c r="AJ28" s="1" t="n">
        <v>1</v>
      </c>
      <c r="AK28" s="1" t="n">
        <v>13</v>
      </c>
      <c r="AL28" s="1" t="s">
        <v>218</v>
      </c>
      <c r="AM28" s="1" t="s">
        <v>197</v>
      </c>
      <c r="AN28" s="1" t="s">
        <v>219</v>
      </c>
      <c r="AO28" s="1" t="s">
        <v>220</v>
      </c>
      <c r="AP28" s="1" t="s">
        <v>221</v>
      </c>
      <c r="AQ28" s="1"/>
      <c r="AR28" s="1" t="s">
        <v>222</v>
      </c>
      <c r="AS28" s="1" t="s">
        <v>223</v>
      </c>
      <c r="AT28" s="1" t="s">
        <v>224</v>
      </c>
      <c r="AU28" s="1" t="n">
        <v>2018</v>
      </c>
      <c r="AV28" s="1" t="n">
        <v>11</v>
      </c>
      <c r="AW28" s="1" t="n">
        <v>3</v>
      </c>
      <c r="AX28" s="1"/>
      <c r="AY28" s="1"/>
      <c r="AZ28" s="1"/>
      <c r="BA28" s="1"/>
      <c r="BB28" s="1" t="n">
        <v>279</v>
      </c>
      <c r="BC28" s="1" t="n">
        <v>294</v>
      </c>
      <c r="BD28" s="1"/>
      <c r="BE28" s="1" t="s">
        <v>609</v>
      </c>
      <c r="BF28" s="1" t="str">
        <f aca="false">HYPERLINK("http://dx.doi.org/10.1037/dhe0000049","http://dx.doi.org/10.1037/dhe0000049")</f>
        <v>http://dx.doi.org/10.1037/dhe0000049</v>
      </c>
      <c r="BG28" s="1"/>
      <c r="BH28" s="1"/>
      <c r="BI28" s="1" t="n">
        <v>16</v>
      </c>
      <c r="BJ28" s="1" t="s">
        <v>226</v>
      </c>
      <c r="BK28" s="1" t="s">
        <v>119</v>
      </c>
      <c r="BL28" s="1" t="s">
        <v>227</v>
      </c>
      <c r="BM28" s="1" t="s">
        <v>610</v>
      </c>
      <c r="BN28" s="1"/>
      <c r="BO28" s="1"/>
      <c r="BP28" s="1"/>
      <c r="BQ28" s="1"/>
      <c r="BR28" s="1" t="s">
        <v>98</v>
      </c>
      <c r="BS28" s="1" t="s">
        <v>611</v>
      </c>
      <c r="BT28" s="1" t="str">
        <f aca="false">HYPERLINK("https%3A%2F%2Fwww.webofscience.com%2Fwos%2Fwoscc%2Ffull-record%2FWOS:000442585900004","View Full Record in Web of Science")</f>
        <v>View Full Record in Web of Science</v>
      </c>
    </row>
    <row r="29" customFormat="false" ht="12.75" hidden="false" customHeight="false" outlineLevel="0" collapsed="false">
      <c r="A29" s="1" t="s">
        <v>72</v>
      </c>
      <c r="B29" s="1" t="s">
        <v>612</v>
      </c>
      <c r="C29" s="1"/>
      <c r="D29" s="1"/>
      <c r="E29" s="1"/>
      <c r="F29" s="1" t="s">
        <v>613</v>
      </c>
      <c r="G29" s="1"/>
      <c r="H29" s="1"/>
      <c r="I29" s="1" t="s">
        <v>614</v>
      </c>
      <c r="J29" s="1" t="s">
        <v>615</v>
      </c>
      <c r="K29" s="1"/>
      <c r="L29" s="1"/>
      <c r="M29" s="1" t="s">
        <v>77</v>
      </c>
      <c r="N29" s="1" t="s">
        <v>78</v>
      </c>
      <c r="O29" s="1"/>
      <c r="P29" s="1"/>
      <c r="Q29" s="1"/>
      <c r="R29" s="1"/>
      <c r="S29" s="1"/>
      <c r="T29" s="1"/>
      <c r="U29" s="1" t="s">
        <v>616</v>
      </c>
      <c r="V29" s="1" t="s">
        <v>617</v>
      </c>
      <c r="W29" s="1" t="s">
        <v>618</v>
      </c>
      <c r="X29" s="1" t="s">
        <v>619</v>
      </c>
      <c r="Y29" s="1" t="s">
        <v>620</v>
      </c>
      <c r="Z29" s="1" t="s">
        <v>621</v>
      </c>
      <c r="AA29" s="1"/>
      <c r="AB29" s="1"/>
      <c r="AC29" s="1"/>
      <c r="AD29" s="1"/>
      <c r="AE29" s="1"/>
      <c r="AF29" s="1"/>
      <c r="AG29" s="1" t="n">
        <v>43</v>
      </c>
      <c r="AH29" s="1" t="n">
        <v>7</v>
      </c>
      <c r="AI29" s="1" t="n">
        <v>7</v>
      </c>
      <c r="AJ29" s="1" t="n">
        <v>0</v>
      </c>
      <c r="AK29" s="1" t="n">
        <v>2</v>
      </c>
      <c r="AL29" s="1" t="s">
        <v>298</v>
      </c>
      <c r="AM29" s="1" t="s">
        <v>299</v>
      </c>
      <c r="AN29" s="1" t="s">
        <v>300</v>
      </c>
      <c r="AO29" s="1" t="s">
        <v>622</v>
      </c>
      <c r="AP29" s="1" t="s">
        <v>623</v>
      </c>
      <c r="AQ29" s="1"/>
      <c r="AR29" s="1" t="s">
        <v>624</v>
      </c>
      <c r="AS29" s="1" t="s">
        <v>625</v>
      </c>
      <c r="AT29" s="1"/>
      <c r="AU29" s="1" t="n">
        <v>2019</v>
      </c>
      <c r="AV29" s="1" t="n">
        <v>18</v>
      </c>
      <c r="AW29" s="1" t="n">
        <v>2</v>
      </c>
      <c r="AX29" s="1"/>
      <c r="AY29" s="1"/>
      <c r="AZ29" s="1" t="s">
        <v>626</v>
      </c>
      <c r="BA29" s="1"/>
      <c r="BB29" s="1" t="n">
        <v>226</v>
      </c>
      <c r="BC29" s="1" t="n">
        <v>236</v>
      </c>
      <c r="BD29" s="1"/>
      <c r="BE29" s="1" t="s">
        <v>627</v>
      </c>
      <c r="BF29" s="1" t="str">
        <f aca="false">HYPERLINK("http://dx.doi.org/10.1080/15700763.2019.1611868","http://dx.doi.org/10.1080/15700763.2019.1611868")</f>
        <v>http://dx.doi.org/10.1080/15700763.2019.1611868</v>
      </c>
      <c r="BG29" s="1"/>
      <c r="BH29" s="1"/>
      <c r="BI29" s="1" t="n">
        <v>11</v>
      </c>
      <c r="BJ29" s="1" t="s">
        <v>95</v>
      </c>
      <c r="BK29" s="1" t="s">
        <v>96</v>
      </c>
      <c r="BL29" s="1" t="s">
        <v>95</v>
      </c>
      <c r="BM29" s="1" t="s">
        <v>628</v>
      </c>
      <c r="BN29" s="1"/>
      <c r="BO29" s="1"/>
      <c r="BP29" s="1"/>
      <c r="BQ29" s="1"/>
      <c r="BR29" s="1" t="s">
        <v>98</v>
      </c>
      <c r="BS29" s="1" t="s">
        <v>629</v>
      </c>
      <c r="BT29" s="1" t="str">
        <f aca="false">HYPERLINK("https%3A%2F%2Fwww.webofscience.com%2Fwos%2Fwoscc%2Ffull-record%2FWOS:000472550900005","View Full Record in Web of Science")</f>
        <v>View Full Record in Web of Science</v>
      </c>
    </row>
    <row r="30" customFormat="false" ht="12.75" hidden="false" customHeight="false" outlineLevel="0" collapsed="false">
      <c r="A30" s="1" t="s">
        <v>72</v>
      </c>
      <c r="B30" s="1" t="s">
        <v>630</v>
      </c>
      <c r="C30" s="1"/>
      <c r="D30" s="1"/>
      <c r="E30" s="1"/>
      <c r="F30" s="1" t="s">
        <v>631</v>
      </c>
      <c r="G30" s="1"/>
      <c r="H30" s="1"/>
      <c r="I30" s="1" t="s">
        <v>632</v>
      </c>
      <c r="J30" s="1" t="s">
        <v>633</v>
      </c>
      <c r="K30" s="1"/>
      <c r="L30" s="1"/>
      <c r="M30" s="1" t="s">
        <v>77</v>
      </c>
      <c r="N30" s="1" t="s">
        <v>78</v>
      </c>
      <c r="O30" s="1"/>
      <c r="P30" s="1"/>
      <c r="Q30" s="1"/>
      <c r="R30" s="1"/>
      <c r="S30" s="1"/>
      <c r="T30" s="1" t="s">
        <v>634</v>
      </c>
      <c r="U30" s="1" t="s">
        <v>635</v>
      </c>
      <c r="V30" s="1" t="s">
        <v>636</v>
      </c>
      <c r="W30" s="1" t="s">
        <v>637</v>
      </c>
      <c r="X30" s="1" t="s">
        <v>638</v>
      </c>
      <c r="Y30" s="1" t="s">
        <v>639</v>
      </c>
      <c r="Z30" s="1" t="s">
        <v>640</v>
      </c>
      <c r="AA30" s="1" t="s">
        <v>641</v>
      </c>
      <c r="AB30" s="1" t="s">
        <v>642</v>
      </c>
      <c r="AC30" s="1"/>
      <c r="AD30" s="1"/>
      <c r="AE30" s="1"/>
      <c r="AF30" s="1"/>
      <c r="AG30" s="1" t="n">
        <v>73</v>
      </c>
      <c r="AH30" s="1" t="n">
        <v>33</v>
      </c>
      <c r="AI30" s="1" t="n">
        <v>33</v>
      </c>
      <c r="AJ30" s="1" t="n">
        <v>1</v>
      </c>
      <c r="AK30" s="1" t="n">
        <v>6</v>
      </c>
      <c r="AL30" s="1" t="s">
        <v>86</v>
      </c>
      <c r="AM30" s="1" t="s">
        <v>87</v>
      </c>
      <c r="AN30" s="1" t="s">
        <v>88</v>
      </c>
      <c r="AO30" s="1" t="s">
        <v>643</v>
      </c>
      <c r="AP30" s="1" t="s">
        <v>644</v>
      </c>
      <c r="AQ30" s="1"/>
      <c r="AR30" s="1" t="s">
        <v>645</v>
      </c>
      <c r="AS30" s="1" t="s">
        <v>646</v>
      </c>
      <c r="AT30" s="1" t="s">
        <v>647</v>
      </c>
      <c r="AU30" s="1" t="n">
        <v>2020</v>
      </c>
      <c r="AV30" s="1" t="n">
        <v>48</v>
      </c>
      <c r="AW30" s="1" t="n">
        <v>4</v>
      </c>
      <c r="AX30" s="1"/>
      <c r="AY30" s="1"/>
      <c r="AZ30" s="1"/>
      <c r="BA30" s="1"/>
      <c r="BB30" s="1" t="n">
        <v>498</v>
      </c>
      <c r="BC30" s="1" t="n">
        <v>525</v>
      </c>
      <c r="BD30" s="1" t="n">
        <v>11000020904454</v>
      </c>
      <c r="BE30" s="1" t="s">
        <v>648</v>
      </c>
      <c r="BF30" s="1" t="str">
        <f aca="false">HYPERLINK("http://dx.doi.org/10.1177/0011000020904454","http://dx.doi.org/10.1177/0011000020904454")</f>
        <v>http://dx.doi.org/10.1177/0011000020904454</v>
      </c>
      <c r="BG30" s="1"/>
      <c r="BH30" s="1" t="s">
        <v>649</v>
      </c>
      <c r="BI30" s="1" t="n">
        <v>28</v>
      </c>
      <c r="BJ30" s="1" t="s">
        <v>650</v>
      </c>
      <c r="BK30" s="1" t="s">
        <v>119</v>
      </c>
      <c r="BL30" s="1" t="s">
        <v>168</v>
      </c>
      <c r="BM30" s="1" t="s">
        <v>651</v>
      </c>
      <c r="BN30" s="1"/>
      <c r="BO30" s="1" t="s">
        <v>331</v>
      </c>
      <c r="BP30" s="1"/>
      <c r="BQ30" s="1"/>
      <c r="BR30" s="1" t="s">
        <v>98</v>
      </c>
      <c r="BS30" s="1" t="s">
        <v>652</v>
      </c>
      <c r="BT30" s="1" t="str">
        <f aca="false">HYPERLINK("https%3A%2F%2Fwww.webofscience.com%2Fwos%2Fwoscc%2Ffull-record%2FWOS:000523790700001","View Full Record in Web of Science")</f>
        <v>View Full Record in Web of Science</v>
      </c>
    </row>
    <row r="31" customFormat="false" ht="12.75" hidden="false" customHeight="false" outlineLevel="0" collapsed="false">
      <c r="A31" s="1" t="s">
        <v>72</v>
      </c>
      <c r="B31" s="1" t="s">
        <v>653</v>
      </c>
      <c r="C31" s="1"/>
      <c r="D31" s="1"/>
      <c r="E31" s="1"/>
      <c r="F31" s="1" t="s">
        <v>654</v>
      </c>
      <c r="G31" s="1"/>
      <c r="H31" s="1"/>
      <c r="I31" s="1" t="s">
        <v>655</v>
      </c>
      <c r="J31" s="1" t="s">
        <v>435</v>
      </c>
      <c r="K31" s="1"/>
      <c r="L31" s="1"/>
      <c r="M31" s="1" t="s">
        <v>77</v>
      </c>
      <c r="N31" s="1" t="s">
        <v>78</v>
      </c>
      <c r="O31" s="1"/>
      <c r="P31" s="1"/>
      <c r="Q31" s="1"/>
      <c r="R31" s="1"/>
      <c r="S31" s="1"/>
      <c r="T31" s="1"/>
      <c r="U31" s="1" t="s">
        <v>656</v>
      </c>
      <c r="V31" s="1" t="s">
        <v>657</v>
      </c>
      <c r="W31" s="1" t="s">
        <v>658</v>
      </c>
      <c r="X31" s="1"/>
      <c r="Y31" s="1" t="s">
        <v>659</v>
      </c>
      <c r="Z31" s="1"/>
      <c r="AA31" s="1"/>
      <c r="AB31" s="1"/>
      <c r="AC31" s="1"/>
      <c r="AD31" s="1"/>
      <c r="AE31" s="1"/>
      <c r="AF31" s="1"/>
      <c r="AG31" s="1" t="n">
        <v>31</v>
      </c>
      <c r="AH31" s="1" t="n">
        <v>1</v>
      </c>
      <c r="AI31" s="1" t="n">
        <v>1</v>
      </c>
      <c r="AJ31" s="1" t="n">
        <v>0</v>
      </c>
      <c r="AK31" s="1" t="n">
        <v>0</v>
      </c>
      <c r="AL31" s="1" t="s">
        <v>441</v>
      </c>
      <c r="AM31" s="1" t="s">
        <v>442</v>
      </c>
      <c r="AN31" s="1" t="s">
        <v>443</v>
      </c>
      <c r="AO31" s="1" t="s">
        <v>444</v>
      </c>
      <c r="AP31" s="1" t="s">
        <v>584</v>
      </c>
      <c r="AQ31" s="1"/>
      <c r="AR31" s="1" t="s">
        <v>445</v>
      </c>
      <c r="AS31" s="1" t="s">
        <v>446</v>
      </c>
      <c r="AT31" s="1"/>
      <c r="AU31" s="1" t="n">
        <v>2020</v>
      </c>
      <c r="AV31" s="1" t="n">
        <v>122</v>
      </c>
      <c r="AW31" s="1" t="n">
        <v>13</v>
      </c>
      <c r="AX31" s="1"/>
      <c r="AY31" s="1"/>
      <c r="AZ31" s="1"/>
      <c r="BA31" s="1"/>
      <c r="BB31" s="1"/>
      <c r="BC31" s="1"/>
      <c r="BD31" s="1" t="n">
        <v>130311</v>
      </c>
      <c r="BE31" s="1"/>
      <c r="BF31" s="1"/>
      <c r="BG31" s="1"/>
      <c r="BH31" s="1"/>
      <c r="BI31" s="1" t="n">
        <v>24</v>
      </c>
      <c r="BJ31" s="1" t="s">
        <v>95</v>
      </c>
      <c r="BK31" s="1" t="s">
        <v>119</v>
      </c>
      <c r="BL31" s="1" t="s">
        <v>95</v>
      </c>
      <c r="BM31" s="1" t="s">
        <v>660</v>
      </c>
      <c r="BN31" s="1"/>
      <c r="BO31" s="1"/>
      <c r="BP31" s="1"/>
      <c r="BQ31" s="1"/>
      <c r="BR31" s="1" t="s">
        <v>98</v>
      </c>
      <c r="BS31" s="1" t="s">
        <v>661</v>
      </c>
      <c r="BT31" s="1" t="str">
        <f aca="false">HYPERLINK("https%3A%2F%2Fwww.webofscience.com%2Fwos%2Fwoscc%2Ffull-record%2FWOS:000596583800011","View Full Record in Web of Science")</f>
        <v>View Full Record in Web of Science</v>
      </c>
    </row>
    <row r="32" customFormat="false" ht="12.75" hidden="false" customHeight="false" outlineLevel="0" collapsed="false">
      <c r="A32" s="1" t="s">
        <v>72</v>
      </c>
      <c r="B32" s="1" t="s">
        <v>662</v>
      </c>
      <c r="C32" s="1"/>
      <c r="D32" s="1"/>
      <c r="E32" s="1"/>
      <c r="F32" s="1" t="s">
        <v>663</v>
      </c>
      <c r="G32" s="1"/>
      <c r="H32" s="1"/>
      <c r="I32" s="1" t="s">
        <v>664</v>
      </c>
      <c r="J32" s="1" t="s">
        <v>665</v>
      </c>
      <c r="K32" s="1"/>
      <c r="L32" s="1"/>
      <c r="M32" s="1" t="s">
        <v>77</v>
      </c>
      <c r="N32" s="1" t="s">
        <v>78</v>
      </c>
      <c r="O32" s="1"/>
      <c r="P32" s="1"/>
      <c r="Q32" s="1"/>
      <c r="R32" s="1"/>
      <c r="S32" s="1"/>
      <c r="T32" s="1" t="s">
        <v>666</v>
      </c>
      <c r="U32" s="1" t="s">
        <v>667</v>
      </c>
      <c r="V32" s="1" t="s">
        <v>668</v>
      </c>
      <c r="W32" s="1" t="s">
        <v>669</v>
      </c>
      <c r="X32" s="1" t="s">
        <v>670</v>
      </c>
      <c r="Y32" s="1" t="s">
        <v>671</v>
      </c>
      <c r="Z32" s="1" t="s">
        <v>672</v>
      </c>
      <c r="AA32" s="1" t="s">
        <v>673</v>
      </c>
      <c r="AB32" s="1" t="s">
        <v>674</v>
      </c>
      <c r="AC32" s="1"/>
      <c r="AD32" s="1"/>
      <c r="AE32" s="1"/>
      <c r="AF32" s="1"/>
      <c r="AG32" s="1" t="n">
        <v>95</v>
      </c>
      <c r="AH32" s="1" t="n">
        <v>0</v>
      </c>
      <c r="AI32" s="1" t="n">
        <v>0</v>
      </c>
      <c r="AJ32" s="1" t="n">
        <v>2</v>
      </c>
      <c r="AK32" s="1" t="n">
        <v>2</v>
      </c>
      <c r="AL32" s="1" t="s">
        <v>86</v>
      </c>
      <c r="AM32" s="1" t="s">
        <v>87</v>
      </c>
      <c r="AN32" s="1" t="s">
        <v>88</v>
      </c>
      <c r="AO32" s="1" t="s">
        <v>675</v>
      </c>
      <c r="AP32" s="1" t="s">
        <v>676</v>
      </c>
      <c r="AQ32" s="1"/>
      <c r="AR32" s="1" t="s">
        <v>677</v>
      </c>
      <c r="AS32" s="1" t="s">
        <v>678</v>
      </c>
      <c r="AT32" s="1" t="s">
        <v>647</v>
      </c>
      <c r="AU32" s="1" t="n">
        <v>2022</v>
      </c>
      <c r="AV32" s="1" t="n">
        <v>48</v>
      </c>
      <c r="AW32" s="1" t="s">
        <v>679</v>
      </c>
      <c r="AX32" s="1"/>
      <c r="AY32" s="1"/>
      <c r="AZ32" s="1" t="s">
        <v>626</v>
      </c>
      <c r="BA32" s="1"/>
      <c r="BB32" s="1" t="n">
        <v>327</v>
      </c>
      <c r="BC32" s="1" t="n">
        <v>359</v>
      </c>
      <c r="BD32" s="1" t="n">
        <v>957984211067619</v>
      </c>
      <c r="BE32" s="1" t="s">
        <v>680</v>
      </c>
      <c r="BF32" s="1" t="str">
        <f aca="false">HYPERLINK("http://dx.doi.org/10.1177/00957984211067619","http://dx.doi.org/10.1177/00957984211067619")</f>
        <v>http://dx.doi.org/10.1177/00957984211067619</v>
      </c>
      <c r="BG32" s="1"/>
      <c r="BH32" s="1" t="s">
        <v>681</v>
      </c>
      <c r="BI32" s="1" t="n">
        <v>33</v>
      </c>
      <c r="BJ32" s="1" t="s">
        <v>682</v>
      </c>
      <c r="BK32" s="1" t="s">
        <v>119</v>
      </c>
      <c r="BL32" s="1" t="s">
        <v>168</v>
      </c>
      <c r="BM32" s="1" t="s">
        <v>683</v>
      </c>
      <c r="BN32" s="1"/>
      <c r="BO32" s="1"/>
      <c r="BP32" s="1"/>
      <c r="BQ32" s="1"/>
      <c r="BR32" s="1" t="s">
        <v>98</v>
      </c>
      <c r="BS32" s="1" t="s">
        <v>684</v>
      </c>
      <c r="BT32" s="1" t="str">
        <f aca="false">HYPERLINK("https%3A%2F%2Fwww.webofscience.com%2Fwos%2Fwoscc%2Ffull-record%2FWOS:000759616000001","View Full Record in Web of Science")</f>
        <v>View Full Record in Web of Science</v>
      </c>
    </row>
    <row r="33" customFormat="false" ht="12.75" hidden="false" customHeight="false" outlineLevel="0" collapsed="false">
      <c r="A33" s="1" t="s">
        <v>72</v>
      </c>
      <c r="B33" s="1" t="s">
        <v>685</v>
      </c>
      <c r="C33" s="1"/>
      <c r="D33" s="1"/>
      <c r="E33" s="1"/>
      <c r="F33" s="1" t="s">
        <v>686</v>
      </c>
      <c r="G33" s="1"/>
      <c r="H33" s="1"/>
      <c r="I33" s="1" t="s">
        <v>687</v>
      </c>
      <c r="J33" s="1" t="s">
        <v>688</v>
      </c>
      <c r="K33" s="1"/>
      <c r="L33" s="1"/>
      <c r="M33" s="1" t="s">
        <v>77</v>
      </c>
      <c r="N33" s="1" t="s">
        <v>78</v>
      </c>
      <c r="O33" s="1"/>
      <c r="P33" s="1"/>
      <c r="Q33" s="1"/>
      <c r="R33" s="1"/>
      <c r="S33" s="1"/>
      <c r="T33" s="1" t="s">
        <v>689</v>
      </c>
      <c r="U33" s="1"/>
      <c r="V33" s="1" t="s">
        <v>690</v>
      </c>
      <c r="W33" s="1" t="s">
        <v>691</v>
      </c>
      <c r="X33" s="1" t="s">
        <v>692</v>
      </c>
      <c r="Y33" s="1" t="s">
        <v>693</v>
      </c>
      <c r="Z33" s="1" t="s">
        <v>694</v>
      </c>
      <c r="AA33" s="1"/>
      <c r="AB33" s="1"/>
      <c r="AC33" s="1" t="s">
        <v>695</v>
      </c>
      <c r="AD33" s="1" t="s">
        <v>695</v>
      </c>
      <c r="AE33" s="1" t="s">
        <v>696</v>
      </c>
      <c r="AF33" s="1"/>
      <c r="AG33" s="1" t="n">
        <v>29</v>
      </c>
      <c r="AH33" s="1" t="n">
        <v>5</v>
      </c>
      <c r="AI33" s="1" t="n">
        <v>5</v>
      </c>
      <c r="AJ33" s="1" t="n">
        <v>1</v>
      </c>
      <c r="AK33" s="1" t="n">
        <v>13</v>
      </c>
      <c r="AL33" s="1" t="s">
        <v>157</v>
      </c>
      <c r="AM33" s="1" t="s">
        <v>158</v>
      </c>
      <c r="AN33" s="1" t="s">
        <v>159</v>
      </c>
      <c r="AO33" s="1" t="s">
        <v>697</v>
      </c>
      <c r="AP33" s="1" t="s">
        <v>698</v>
      </c>
      <c r="AQ33" s="1"/>
      <c r="AR33" s="1" t="s">
        <v>699</v>
      </c>
      <c r="AS33" s="1" t="s">
        <v>700</v>
      </c>
      <c r="AT33" s="1" t="s">
        <v>268</v>
      </c>
      <c r="AU33" s="1" t="n">
        <v>2019</v>
      </c>
      <c r="AV33" s="1" t="n">
        <v>62</v>
      </c>
      <c r="AW33" s="1" t="n">
        <v>5</v>
      </c>
      <c r="AX33" s="1"/>
      <c r="AY33" s="1"/>
      <c r="AZ33" s="1"/>
      <c r="BA33" s="1"/>
      <c r="BB33" s="1" t="n">
        <v>531</v>
      </c>
      <c r="BC33" s="1" t="n">
        <v>539</v>
      </c>
      <c r="BD33" s="1"/>
      <c r="BE33" s="1" t="s">
        <v>701</v>
      </c>
      <c r="BF33" s="1" t="str">
        <f aca="false">HYPERLINK("http://dx.doi.org/10.1002/jaal.923","http://dx.doi.org/10.1002/jaal.923")</f>
        <v>http://dx.doi.org/10.1002/jaal.923</v>
      </c>
      <c r="BG33" s="1"/>
      <c r="BH33" s="1"/>
      <c r="BI33" s="1" t="n">
        <v>9</v>
      </c>
      <c r="BJ33" s="1" t="s">
        <v>95</v>
      </c>
      <c r="BK33" s="1" t="s">
        <v>119</v>
      </c>
      <c r="BL33" s="1" t="s">
        <v>95</v>
      </c>
      <c r="BM33" s="1" t="s">
        <v>702</v>
      </c>
      <c r="BN33" s="1"/>
      <c r="BO33" s="1"/>
      <c r="BP33" s="1"/>
      <c r="BQ33" s="1"/>
      <c r="BR33" s="1" t="s">
        <v>98</v>
      </c>
      <c r="BS33" s="1" t="s">
        <v>703</v>
      </c>
      <c r="BT33" s="1" t="str">
        <f aca="false">HYPERLINK("https%3A%2F%2Fwww.webofscience.com%2Fwos%2Fwoscc%2Ffull-record%2FWOS:000459487700007","View Full Record in Web of Science")</f>
        <v>View Full Record in Web of Science</v>
      </c>
    </row>
    <row r="34" customFormat="false" ht="12.75" hidden="false" customHeight="false" outlineLevel="0" collapsed="false">
      <c r="A34" s="1" t="s">
        <v>72</v>
      </c>
      <c r="B34" s="1" t="s">
        <v>704</v>
      </c>
      <c r="C34" s="1"/>
      <c r="D34" s="1"/>
      <c r="E34" s="1"/>
      <c r="F34" s="1" t="s">
        <v>705</v>
      </c>
      <c r="G34" s="1"/>
      <c r="H34" s="1"/>
      <c r="I34" s="1" t="s">
        <v>706</v>
      </c>
      <c r="J34" s="1" t="s">
        <v>210</v>
      </c>
      <c r="K34" s="1"/>
      <c r="L34" s="1"/>
      <c r="M34" s="1" t="s">
        <v>77</v>
      </c>
      <c r="N34" s="1" t="s">
        <v>516</v>
      </c>
      <c r="O34" s="1"/>
      <c r="P34" s="1"/>
      <c r="Q34" s="1"/>
      <c r="R34" s="1"/>
      <c r="S34" s="1"/>
      <c r="T34" s="1" t="s">
        <v>707</v>
      </c>
      <c r="U34" s="1" t="s">
        <v>708</v>
      </c>
      <c r="V34" s="1" t="s">
        <v>709</v>
      </c>
      <c r="W34" s="1" t="s">
        <v>710</v>
      </c>
      <c r="X34" s="1" t="s">
        <v>711</v>
      </c>
      <c r="Y34" s="1" t="s">
        <v>712</v>
      </c>
      <c r="Z34" s="1" t="s">
        <v>713</v>
      </c>
      <c r="AA34" s="1"/>
      <c r="AB34" s="1" t="s">
        <v>714</v>
      </c>
      <c r="AC34" s="1" t="s">
        <v>715</v>
      </c>
      <c r="AD34" s="1" t="s">
        <v>715</v>
      </c>
      <c r="AE34" s="1" t="s">
        <v>716</v>
      </c>
      <c r="AF34" s="1"/>
      <c r="AG34" s="1" t="n">
        <v>98</v>
      </c>
      <c r="AH34" s="1" t="n">
        <v>0</v>
      </c>
      <c r="AI34" s="1" t="n">
        <v>0</v>
      </c>
      <c r="AJ34" s="1" t="n">
        <v>0</v>
      </c>
      <c r="AK34" s="1" t="n">
        <v>2</v>
      </c>
      <c r="AL34" s="1" t="s">
        <v>218</v>
      </c>
      <c r="AM34" s="1" t="s">
        <v>197</v>
      </c>
      <c r="AN34" s="1" t="s">
        <v>219</v>
      </c>
      <c r="AO34" s="1" t="s">
        <v>220</v>
      </c>
      <c r="AP34" s="1" t="s">
        <v>221</v>
      </c>
      <c r="AQ34" s="1"/>
      <c r="AR34" s="1" t="s">
        <v>222</v>
      </c>
      <c r="AS34" s="1" t="s">
        <v>223</v>
      </c>
      <c r="AT34" s="1" t="s">
        <v>717</v>
      </c>
      <c r="AU34" s="1" t="n">
        <v>2022</v>
      </c>
      <c r="AV34" s="1"/>
      <c r="AW34" s="1"/>
      <c r="AX34" s="1"/>
      <c r="AY34" s="1"/>
      <c r="AZ34" s="1"/>
      <c r="BA34" s="1"/>
      <c r="BB34" s="1"/>
      <c r="BC34" s="1"/>
      <c r="BD34" s="1"/>
      <c r="BE34" s="1" t="s">
        <v>718</v>
      </c>
      <c r="BF34" s="1" t="str">
        <f aca="false">HYPERLINK("http://dx.doi.org/10.1037/dhe0000427","http://dx.doi.org/10.1037/dhe0000427")</f>
        <v>http://dx.doi.org/10.1037/dhe0000427</v>
      </c>
      <c r="BG34" s="1"/>
      <c r="BH34" s="1" t="s">
        <v>719</v>
      </c>
      <c r="BI34" s="1" t="n">
        <v>18</v>
      </c>
      <c r="BJ34" s="1" t="s">
        <v>226</v>
      </c>
      <c r="BK34" s="1" t="s">
        <v>119</v>
      </c>
      <c r="BL34" s="1" t="s">
        <v>227</v>
      </c>
      <c r="BM34" s="1" t="s">
        <v>720</v>
      </c>
      <c r="BN34" s="1"/>
      <c r="BO34" s="1"/>
      <c r="BP34" s="1"/>
      <c r="BQ34" s="1"/>
      <c r="BR34" s="1" t="s">
        <v>98</v>
      </c>
      <c r="BS34" s="1" t="s">
        <v>721</v>
      </c>
      <c r="BT34" s="1" t="str">
        <f aca="false">HYPERLINK("https%3A%2F%2Fwww.webofscience.com%2Fwos%2Fwoscc%2Ffull-record%2FWOS:000818078700001","View Full Record in Web of Science")</f>
        <v>View Full Record in Web of Science</v>
      </c>
    </row>
    <row r="35" customFormat="false" ht="12.75" hidden="false" customHeight="false" outlineLevel="0" collapsed="false">
      <c r="A35" s="1" t="s">
        <v>72</v>
      </c>
      <c r="B35" s="1" t="s">
        <v>722</v>
      </c>
      <c r="C35" s="1"/>
      <c r="D35" s="1"/>
      <c r="E35" s="1"/>
      <c r="F35" s="1" t="s">
        <v>723</v>
      </c>
      <c r="G35" s="1"/>
      <c r="H35" s="1"/>
      <c r="I35" s="1" t="s">
        <v>724</v>
      </c>
      <c r="J35" s="1" t="s">
        <v>725</v>
      </c>
      <c r="K35" s="1"/>
      <c r="L35" s="1"/>
      <c r="M35" s="1" t="s">
        <v>77</v>
      </c>
      <c r="N35" s="1" t="s">
        <v>78</v>
      </c>
      <c r="O35" s="1"/>
      <c r="P35" s="1"/>
      <c r="Q35" s="1"/>
      <c r="R35" s="1"/>
      <c r="S35" s="1"/>
      <c r="T35" s="1" t="s">
        <v>726</v>
      </c>
      <c r="U35" s="1" t="s">
        <v>727</v>
      </c>
      <c r="V35" s="1" t="s">
        <v>728</v>
      </c>
      <c r="W35" s="1" t="s">
        <v>729</v>
      </c>
      <c r="X35" s="1" t="s">
        <v>730</v>
      </c>
      <c r="Y35" s="1" t="s">
        <v>731</v>
      </c>
      <c r="Z35" s="1" t="s">
        <v>732</v>
      </c>
      <c r="AA35" s="1"/>
      <c r="AB35" s="1"/>
      <c r="AC35" s="1"/>
      <c r="AD35" s="1"/>
      <c r="AE35" s="1"/>
      <c r="AF35" s="1"/>
      <c r="AG35" s="1" t="n">
        <v>82</v>
      </c>
      <c r="AH35" s="1" t="n">
        <v>28</v>
      </c>
      <c r="AI35" s="1" t="n">
        <v>28</v>
      </c>
      <c r="AJ35" s="1" t="n">
        <v>0</v>
      </c>
      <c r="AK35" s="1" t="n">
        <v>0</v>
      </c>
      <c r="AL35" s="1" t="s">
        <v>298</v>
      </c>
      <c r="AM35" s="1" t="s">
        <v>299</v>
      </c>
      <c r="AN35" s="1" t="s">
        <v>300</v>
      </c>
      <c r="AO35" s="1" t="s">
        <v>733</v>
      </c>
      <c r="AP35" s="1" t="s">
        <v>734</v>
      </c>
      <c r="AQ35" s="1"/>
      <c r="AR35" s="1" t="s">
        <v>735</v>
      </c>
      <c r="AS35" s="1" t="s">
        <v>736</v>
      </c>
      <c r="AT35" s="1" t="s">
        <v>737</v>
      </c>
      <c r="AU35" s="1" t="n">
        <v>2015</v>
      </c>
      <c r="AV35" s="1" t="n">
        <v>56</v>
      </c>
      <c r="AW35" s="1" t="n">
        <v>2</v>
      </c>
      <c r="AX35" s="1"/>
      <c r="AY35" s="1"/>
      <c r="AZ35" s="1"/>
      <c r="BA35" s="1"/>
      <c r="BB35" s="1" t="n">
        <v>241</v>
      </c>
      <c r="BC35" s="1" t="n">
        <v>258</v>
      </c>
      <c r="BD35" s="1"/>
      <c r="BE35" s="1" t="s">
        <v>738</v>
      </c>
      <c r="BF35" s="1" t="str">
        <f aca="false">HYPERLINK("http://dx.doi.org/10.1080/17508487.2015.959031","http://dx.doi.org/10.1080/17508487.2015.959031")</f>
        <v>http://dx.doi.org/10.1080/17508487.2015.959031</v>
      </c>
      <c r="BG35" s="1"/>
      <c r="BH35" s="1"/>
      <c r="BI35" s="1" t="n">
        <v>18</v>
      </c>
      <c r="BJ35" s="1" t="s">
        <v>95</v>
      </c>
      <c r="BK35" s="1" t="s">
        <v>119</v>
      </c>
      <c r="BL35" s="1" t="s">
        <v>95</v>
      </c>
      <c r="BM35" s="1" t="s">
        <v>739</v>
      </c>
      <c r="BN35" s="1"/>
      <c r="BO35" s="1"/>
      <c r="BP35" s="1"/>
      <c r="BQ35" s="1"/>
      <c r="BR35" s="1" t="s">
        <v>98</v>
      </c>
      <c r="BS35" s="1" t="s">
        <v>740</v>
      </c>
      <c r="BT35" s="1" t="str">
        <f aca="false">HYPERLINK("https%3A%2F%2Fwww.webofscience.com%2Fwos%2Fwoscc%2Ffull-record%2FWOS:000356791300005","View Full Record in Web of Science")</f>
        <v>View Full Record in Web of Science</v>
      </c>
    </row>
    <row r="36" customFormat="false" ht="12.75" hidden="false" customHeight="false" outlineLevel="0" collapsed="false">
      <c r="A36" s="1" t="s">
        <v>72</v>
      </c>
      <c r="B36" s="1" t="s">
        <v>741</v>
      </c>
      <c r="C36" s="1"/>
      <c r="D36" s="1"/>
      <c r="E36" s="1"/>
      <c r="F36" s="1" t="s">
        <v>742</v>
      </c>
      <c r="G36" s="1"/>
      <c r="H36" s="1"/>
      <c r="I36" s="1" t="s">
        <v>743</v>
      </c>
      <c r="J36" s="1" t="s">
        <v>744</v>
      </c>
      <c r="K36" s="1"/>
      <c r="L36" s="1"/>
      <c r="M36" s="1" t="s">
        <v>77</v>
      </c>
      <c r="N36" s="1" t="s">
        <v>78</v>
      </c>
      <c r="O36" s="1"/>
      <c r="P36" s="1"/>
      <c r="Q36" s="1"/>
      <c r="R36" s="1"/>
      <c r="S36" s="1"/>
      <c r="T36" s="1" t="s">
        <v>745</v>
      </c>
      <c r="U36" s="1" t="s">
        <v>746</v>
      </c>
      <c r="V36" s="1" t="s">
        <v>747</v>
      </c>
      <c r="W36" s="1" t="s">
        <v>748</v>
      </c>
      <c r="X36" s="1" t="s">
        <v>749</v>
      </c>
      <c r="Y36" s="1" t="s">
        <v>750</v>
      </c>
      <c r="Z36" s="1" t="s">
        <v>751</v>
      </c>
      <c r="AA36" s="1" t="s">
        <v>752</v>
      </c>
      <c r="AB36" s="1"/>
      <c r="AC36" s="1"/>
      <c r="AD36" s="1"/>
      <c r="AE36" s="1"/>
      <c r="AF36" s="1"/>
      <c r="AG36" s="1" t="n">
        <v>40</v>
      </c>
      <c r="AH36" s="1" t="n">
        <v>15</v>
      </c>
      <c r="AI36" s="1" t="n">
        <v>15</v>
      </c>
      <c r="AJ36" s="1" t="n">
        <v>0</v>
      </c>
      <c r="AK36" s="1" t="n">
        <v>4</v>
      </c>
      <c r="AL36" s="1" t="s">
        <v>753</v>
      </c>
      <c r="AM36" s="1" t="s">
        <v>197</v>
      </c>
      <c r="AN36" s="1" t="s">
        <v>754</v>
      </c>
      <c r="AO36" s="1" t="s">
        <v>755</v>
      </c>
      <c r="AP36" s="1"/>
      <c r="AQ36" s="1"/>
      <c r="AR36" s="1" t="s">
        <v>756</v>
      </c>
      <c r="AS36" s="1" t="s">
        <v>757</v>
      </c>
      <c r="AT36" s="1" t="s">
        <v>758</v>
      </c>
      <c r="AU36" s="1" t="n">
        <v>2009</v>
      </c>
      <c r="AV36" s="1" t="n">
        <v>40</v>
      </c>
      <c r="AW36" s="1" t="n">
        <v>3</v>
      </c>
      <c r="AX36" s="1"/>
      <c r="AY36" s="1"/>
      <c r="AZ36" s="1"/>
      <c r="BA36" s="1"/>
      <c r="BB36" s="1" t="n">
        <v>264</v>
      </c>
      <c r="BC36" s="1" t="n">
        <v>271</v>
      </c>
      <c r="BD36" s="1"/>
      <c r="BE36" s="1" t="s">
        <v>759</v>
      </c>
      <c r="BF36" s="1" t="str">
        <f aca="false">HYPERLINK("http://dx.doi.org/10.1037/a0013422","http://dx.doi.org/10.1037/a0013422")</f>
        <v>http://dx.doi.org/10.1037/a0013422</v>
      </c>
      <c r="BG36" s="1"/>
      <c r="BH36" s="1"/>
      <c r="BI36" s="1" t="n">
        <v>8</v>
      </c>
      <c r="BJ36" s="1" t="s">
        <v>682</v>
      </c>
      <c r="BK36" s="1" t="s">
        <v>119</v>
      </c>
      <c r="BL36" s="1" t="s">
        <v>168</v>
      </c>
      <c r="BM36" s="1" t="s">
        <v>760</v>
      </c>
      <c r="BN36" s="1"/>
      <c r="BO36" s="1"/>
      <c r="BP36" s="1"/>
      <c r="BQ36" s="1"/>
      <c r="BR36" s="1" t="s">
        <v>98</v>
      </c>
      <c r="BS36" s="1" t="s">
        <v>761</v>
      </c>
      <c r="BT36" s="1" t="str">
        <f aca="false">HYPERLINK("https%3A%2F%2Fwww.webofscience.com%2Fwos%2Fwoscc%2Ffull-record%2FWOS:000266984700007","View Full Record in Web of Science")</f>
        <v>View Full Record in Web of Science</v>
      </c>
    </row>
    <row r="37" customFormat="false" ht="12.75" hidden="false" customHeight="false" outlineLevel="0" collapsed="false">
      <c r="A37" s="1" t="s">
        <v>72</v>
      </c>
      <c r="B37" s="1" t="s">
        <v>762</v>
      </c>
      <c r="C37" s="1"/>
      <c r="D37" s="1"/>
      <c r="E37" s="1"/>
      <c r="F37" s="1" t="s">
        <v>763</v>
      </c>
      <c r="G37" s="1"/>
      <c r="H37" s="1"/>
      <c r="I37" s="1" t="s">
        <v>764</v>
      </c>
      <c r="J37" s="1" t="s">
        <v>765</v>
      </c>
      <c r="K37" s="1"/>
      <c r="L37" s="1"/>
      <c r="M37" s="1" t="s">
        <v>77</v>
      </c>
      <c r="N37" s="1" t="s">
        <v>78</v>
      </c>
      <c r="O37" s="1"/>
      <c r="P37" s="1"/>
      <c r="Q37" s="1"/>
      <c r="R37" s="1"/>
      <c r="S37" s="1"/>
      <c r="T37" s="1" t="s">
        <v>766</v>
      </c>
      <c r="U37" s="1" t="s">
        <v>767</v>
      </c>
      <c r="V37" s="1" t="s">
        <v>768</v>
      </c>
      <c r="W37" s="1" t="s">
        <v>769</v>
      </c>
      <c r="X37" s="1" t="s">
        <v>770</v>
      </c>
      <c r="Y37" s="1" t="s">
        <v>771</v>
      </c>
      <c r="Z37" s="1" t="s">
        <v>772</v>
      </c>
      <c r="AA37" s="1" t="s">
        <v>773</v>
      </c>
      <c r="AB37" s="1" t="s">
        <v>774</v>
      </c>
      <c r="AC37" s="1"/>
      <c r="AD37" s="1"/>
      <c r="AE37" s="1"/>
      <c r="AF37" s="1"/>
      <c r="AG37" s="1" t="n">
        <v>44</v>
      </c>
      <c r="AH37" s="1" t="n">
        <v>0</v>
      </c>
      <c r="AI37" s="1" t="n">
        <v>0</v>
      </c>
      <c r="AJ37" s="1" t="n">
        <v>0</v>
      </c>
      <c r="AK37" s="1" t="n">
        <v>2</v>
      </c>
      <c r="AL37" s="1" t="s">
        <v>775</v>
      </c>
      <c r="AM37" s="1" t="s">
        <v>776</v>
      </c>
      <c r="AN37" s="1" t="s">
        <v>777</v>
      </c>
      <c r="AO37" s="1"/>
      <c r="AP37" s="1" t="s">
        <v>778</v>
      </c>
      <c r="AQ37" s="1"/>
      <c r="AR37" s="1" t="s">
        <v>779</v>
      </c>
      <c r="AS37" s="1" t="s">
        <v>780</v>
      </c>
      <c r="AT37" s="1" t="s">
        <v>781</v>
      </c>
      <c r="AU37" s="1" t="n">
        <v>2022</v>
      </c>
      <c r="AV37" s="1" t="n">
        <v>22</v>
      </c>
      <c r="AW37" s="1" t="n">
        <v>1</v>
      </c>
      <c r="AX37" s="1"/>
      <c r="AY37" s="1"/>
      <c r="AZ37" s="1"/>
      <c r="BA37" s="1"/>
      <c r="BB37" s="1"/>
      <c r="BC37" s="1"/>
      <c r="BD37" s="1" t="n">
        <v>612</v>
      </c>
      <c r="BE37" s="1" t="s">
        <v>782</v>
      </c>
      <c r="BF37" s="1" t="str">
        <f aca="false">HYPERLINK("http://dx.doi.org/10.1186/s12909-022-03650-x","http://dx.doi.org/10.1186/s12909-022-03650-x")</f>
        <v>http://dx.doi.org/10.1186/s12909-022-03650-x</v>
      </c>
      <c r="BG37" s="1"/>
      <c r="BH37" s="1"/>
      <c r="BI37" s="1" t="n">
        <v>10</v>
      </c>
      <c r="BJ37" s="1" t="s">
        <v>783</v>
      </c>
      <c r="BK37" s="1" t="s">
        <v>784</v>
      </c>
      <c r="BL37" s="1" t="s">
        <v>95</v>
      </c>
      <c r="BM37" s="1" t="s">
        <v>785</v>
      </c>
      <c r="BN37" s="1" t="n">
        <v>35948907</v>
      </c>
      <c r="BO37" s="1" t="s">
        <v>786</v>
      </c>
      <c r="BP37" s="1"/>
      <c r="BQ37" s="1"/>
      <c r="BR37" s="1" t="s">
        <v>98</v>
      </c>
      <c r="BS37" s="1" t="s">
        <v>787</v>
      </c>
      <c r="BT37" s="1" t="str">
        <f aca="false">HYPERLINK("https%3A%2F%2Fwww.webofscience.com%2Fwos%2Fwoscc%2Ffull-record%2FWOS:000838652200001","View Full Record in Web of Science")</f>
        <v>View Full Record in Web of Science</v>
      </c>
    </row>
    <row r="38" customFormat="false" ht="12.75" hidden="false" customHeight="false" outlineLevel="0" collapsed="false">
      <c r="A38" s="1" t="s">
        <v>72</v>
      </c>
      <c r="B38" s="1" t="s">
        <v>788</v>
      </c>
      <c r="C38" s="1"/>
      <c r="D38" s="1"/>
      <c r="E38" s="1"/>
      <c r="F38" s="1" t="s">
        <v>789</v>
      </c>
      <c r="G38" s="1"/>
      <c r="H38" s="1"/>
      <c r="I38" s="1" t="s">
        <v>790</v>
      </c>
      <c r="J38" s="1" t="s">
        <v>791</v>
      </c>
      <c r="K38" s="1"/>
      <c r="L38" s="1"/>
      <c r="M38" s="1" t="s">
        <v>77</v>
      </c>
      <c r="N38" s="1" t="s">
        <v>78</v>
      </c>
      <c r="O38" s="1"/>
      <c r="P38" s="1"/>
      <c r="Q38" s="1"/>
      <c r="R38" s="1"/>
      <c r="S38" s="1"/>
      <c r="T38" s="1" t="s">
        <v>792</v>
      </c>
      <c r="U38" s="1" t="s">
        <v>793</v>
      </c>
      <c r="V38" s="1" t="s">
        <v>794</v>
      </c>
      <c r="W38" s="1" t="s">
        <v>795</v>
      </c>
      <c r="X38" s="1" t="s">
        <v>796</v>
      </c>
      <c r="Y38" s="1" t="s">
        <v>797</v>
      </c>
      <c r="Z38" s="1" t="s">
        <v>798</v>
      </c>
      <c r="AA38" s="1" t="s">
        <v>799</v>
      </c>
      <c r="AB38" s="1" t="s">
        <v>800</v>
      </c>
      <c r="AC38" s="1"/>
      <c r="AD38" s="1"/>
      <c r="AE38" s="1"/>
      <c r="AF38" s="1"/>
      <c r="AG38" s="1" t="n">
        <v>60</v>
      </c>
      <c r="AH38" s="1" t="n">
        <v>10</v>
      </c>
      <c r="AI38" s="1" t="n">
        <v>10</v>
      </c>
      <c r="AJ38" s="1" t="n">
        <v>1</v>
      </c>
      <c r="AK38" s="1" t="n">
        <v>7</v>
      </c>
      <c r="AL38" s="1" t="s">
        <v>218</v>
      </c>
      <c r="AM38" s="1" t="s">
        <v>197</v>
      </c>
      <c r="AN38" s="1" t="s">
        <v>219</v>
      </c>
      <c r="AO38" s="1" t="s">
        <v>801</v>
      </c>
      <c r="AP38" s="1" t="s">
        <v>802</v>
      </c>
      <c r="AQ38" s="1"/>
      <c r="AR38" s="1" t="s">
        <v>803</v>
      </c>
      <c r="AS38" s="1" t="s">
        <v>804</v>
      </c>
      <c r="AT38" s="1" t="s">
        <v>349</v>
      </c>
      <c r="AU38" s="1" t="n">
        <v>2019</v>
      </c>
      <c r="AV38" s="1" t="n">
        <v>25</v>
      </c>
      <c r="AW38" s="1" t="n">
        <v>3</v>
      </c>
      <c r="AX38" s="1"/>
      <c r="AY38" s="1"/>
      <c r="AZ38" s="1"/>
      <c r="BA38" s="1"/>
      <c r="BB38" s="1" t="n">
        <v>403</v>
      </c>
      <c r="BC38" s="1" t="n">
        <v>412</v>
      </c>
      <c r="BD38" s="1"/>
      <c r="BE38" s="1" t="s">
        <v>805</v>
      </c>
      <c r="BF38" s="1" t="str">
        <f aca="false">HYPERLINK("http://dx.doi.org/10.1037/cdp0000254","http://dx.doi.org/10.1037/cdp0000254")</f>
        <v>http://dx.doi.org/10.1037/cdp0000254</v>
      </c>
      <c r="BG38" s="1"/>
      <c r="BH38" s="1"/>
      <c r="BI38" s="1" t="n">
        <v>10</v>
      </c>
      <c r="BJ38" s="1" t="s">
        <v>806</v>
      </c>
      <c r="BK38" s="1" t="s">
        <v>119</v>
      </c>
      <c r="BL38" s="1" t="s">
        <v>807</v>
      </c>
      <c r="BM38" s="1" t="s">
        <v>808</v>
      </c>
      <c r="BN38" s="1" t="n">
        <v>30507210</v>
      </c>
      <c r="BO38" s="1"/>
      <c r="BP38" s="1"/>
      <c r="BQ38" s="1"/>
      <c r="BR38" s="1" t="s">
        <v>98</v>
      </c>
      <c r="BS38" s="1" t="s">
        <v>809</v>
      </c>
      <c r="BT38" s="1" t="str">
        <f aca="false">HYPERLINK("https%3A%2F%2Fwww.webofscience.com%2Fwos%2Fwoscc%2Ffull-record%2FWOS:000473021800011","View Full Record in Web of Science")</f>
        <v>View Full Record in Web of Science</v>
      </c>
    </row>
    <row r="39" customFormat="false" ht="12.75" hidden="false" customHeight="false" outlineLevel="0" collapsed="false">
      <c r="A39" s="1" t="s">
        <v>72</v>
      </c>
      <c r="B39" s="1" t="s">
        <v>810</v>
      </c>
      <c r="C39" s="1"/>
      <c r="D39" s="1"/>
      <c r="E39" s="1"/>
      <c r="F39" s="1" t="s">
        <v>811</v>
      </c>
      <c r="G39" s="1"/>
      <c r="H39" s="1"/>
      <c r="I39" s="1" t="s">
        <v>812</v>
      </c>
      <c r="J39" s="1" t="s">
        <v>435</v>
      </c>
      <c r="K39" s="1"/>
      <c r="L39" s="1"/>
      <c r="M39" s="1" t="s">
        <v>77</v>
      </c>
      <c r="N39" s="1" t="s">
        <v>78</v>
      </c>
      <c r="O39" s="1"/>
      <c r="P39" s="1"/>
      <c r="Q39" s="1"/>
      <c r="R39" s="1"/>
      <c r="S39" s="1"/>
      <c r="T39" s="1"/>
      <c r="U39" s="1" t="s">
        <v>813</v>
      </c>
      <c r="V39" s="1" t="s">
        <v>814</v>
      </c>
      <c r="W39" s="1" t="s">
        <v>815</v>
      </c>
      <c r="X39" s="1" t="s">
        <v>816</v>
      </c>
      <c r="Y39" s="1" t="s">
        <v>817</v>
      </c>
      <c r="Z39" s="1"/>
      <c r="AA39" s="1"/>
      <c r="AB39" s="1" t="s">
        <v>818</v>
      </c>
      <c r="AC39" s="1"/>
      <c r="AD39" s="1"/>
      <c r="AE39" s="1"/>
      <c r="AF39" s="1"/>
      <c r="AG39" s="1" t="n">
        <v>92</v>
      </c>
      <c r="AH39" s="1" t="n">
        <v>28</v>
      </c>
      <c r="AI39" s="1" t="n">
        <v>29</v>
      </c>
      <c r="AJ39" s="1" t="n">
        <v>0</v>
      </c>
      <c r="AK39" s="1" t="n">
        <v>26</v>
      </c>
      <c r="AL39" s="1" t="s">
        <v>86</v>
      </c>
      <c r="AM39" s="1" t="s">
        <v>87</v>
      </c>
      <c r="AN39" s="1" t="s">
        <v>88</v>
      </c>
      <c r="AO39" s="1" t="s">
        <v>444</v>
      </c>
      <c r="AP39" s="1" t="s">
        <v>584</v>
      </c>
      <c r="AQ39" s="1"/>
      <c r="AR39" s="1" t="s">
        <v>445</v>
      </c>
      <c r="AS39" s="1" t="s">
        <v>446</v>
      </c>
      <c r="AT39" s="1" t="s">
        <v>819</v>
      </c>
      <c r="AU39" s="1" t="n">
        <v>2011</v>
      </c>
      <c r="AV39" s="1" t="n">
        <v>113</v>
      </c>
      <c r="AW39" s="1" t="n">
        <v>12</v>
      </c>
      <c r="AX39" s="1"/>
      <c r="AY39" s="1"/>
      <c r="AZ39" s="1"/>
      <c r="BA39" s="1"/>
      <c r="BB39" s="1" t="n">
        <v>2705</v>
      </c>
      <c r="BC39" s="1" t="n">
        <v>2738</v>
      </c>
      <c r="BD39" s="1"/>
      <c r="BE39" s="1"/>
      <c r="BF39" s="1"/>
      <c r="BG39" s="1"/>
      <c r="BH39" s="1"/>
      <c r="BI39" s="1" t="n">
        <v>34</v>
      </c>
      <c r="BJ39" s="1" t="s">
        <v>95</v>
      </c>
      <c r="BK39" s="1" t="s">
        <v>119</v>
      </c>
      <c r="BL39" s="1" t="s">
        <v>95</v>
      </c>
      <c r="BM39" s="1" t="s">
        <v>820</v>
      </c>
      <c r="BN39" s="1"/>
      <c r="BO39" s="1"/>
      <c r="BP39" s="1"/>
      <c r="BQ39" s="1"/>
      <c r="BR39" s="1" t="s">
        <v>98</v>
      </c>
      <c r="BS39" s="1" t="s">
        <v>821</v>
      </c>
      <c r="BT39" s="1" t="str">
        <f aca="false">HYPERLINK("https%3A%2F%2Fwww.webofscience.com%2Fwos%2Fwoscc%2Ffull-record%2FWOS:000299696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